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Белохуторское сп" sheetId="1" state="visible" r:id="rId2"/>
    <sheet name="Восточное сп" sheetId="2" state="visible" r:id="rId3"/>
    <sheet name="Западное сп" sheetId="3" state="visible" r:id="rId4"/>
    <sheet name="Коржовское сп" sheetId="4" state="visible" r:id="rId5"/>
    <sheet name="Крыловское сп" sheetId="5" state="visible" r:id="rId6"/>
    <sheet name="Куликовское сп" sheetId="6" state="visible" r:id="rId7"/>
    <sheet name="Ленинградское сп" sheetId="7" state="visible" r:id="rId8"/>
    <sheet name="Новоплатнировское сп" sheetId="8" state="visible" r:id="rId9"/>
    <sheet name="Новоуманское сп" sheetId="9" state="visible" r:id="rId10"/>
    <sheet name="Образцовое сп" sheetId="10" state="visible" r:id="rId11"/>
    <sheet name="Первомайское сп" sheetId="11" state="visible" r:id="rId12"/>
    <sheet name="Уманское сп" sheetId="12" state="visible" r:id="rId13"/>
  </sheets>
  <externalReferences>
    <externalReference r:id="rId14"/>
  </externalReferences>
  <definedNames>
    <definedName function="false" hidden="false" name="base_month" vbProcedure="false">[1]TECHSHEET!$K$6</definedName>
    <definedName function="false" hidden="false" name="base_period" vbProcedure="false">[1]TECHSHEET!$K$7</definedName>
    <definedName function="false" hidden="false" name="base_year" vbProcedure="false">[1]TECHSHEET!$K$2</definedName>
    <definedName function="false" hidden="false" name="LOGICAL" vbProcedure="false">[1]TECHSHEET!$D$45:$D$46</definedName>
    <definedName function="false" hidden="false" name="REGION_IDX_LIMIT_MIRROR" vbProcedure="false">'[1]Список МО'!$M$73</definedName>
    <definedName function="false" hidden="false" name="regulation_year" vbProcedure="false">[1]TECHSHEET!$K$3</definedName>
    <definedName function="false" hidden="false" name="report_month" vbProcedure="false">[1]TECHSHEET!$K$5</definedName>
    <definedName function="false" hidden="false" name="report_period" vbProcedure="false">[1]TECHSHEET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Номер-ссылка на лист СРЕ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38</xdr:rowOff>
              </xdr:from>
              <xdr:to>
                <xdr:col>2</xdr:col>
                <xdr:colOff>-46</xdr:colOff>
                <xdr:row>10</xdr:row>
                <xdr:rowOff>-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24</xdr:rowOff>
              </xdr:from>
              <xdr:to>
                <xdr:col>8</xdr:col>
                <xdr:colOff>-7</xdr:colOff>
                <xdr:row>10</xdr:row>
                <xdr:rowOff>38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значения -двойным щелчком мыши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38</xdr:rowOff>
              </xdr:from>
              <xdr:to>
                <xdr:col>14</xdr:col>
                <xdr:colOff>-103</xdr:colOff>
                <xdr:row>10</xdr:row>
                <xdr:rowOff>106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24</xdr:rowOff>
              </xdr:from>
              <xdr:to>
                <xdr:col>14</xdr:col>
                <xdr:colOff>-103</xdr:colOff>
                <xdr:row>9</xdr:row>
                <xdr:rowOff>43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15</xdr:col>
                <xdr:colOff>-25</xdr:colOff>
                <xdr:row>9</xdr:row>
                <xdr:rowOff>43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  <charset val="204"/>
          </rPr>
          <t xml:space="preserve">Тариф для населения с учётом надбавки, НДС и прочих выплат, применяемых при начислении платежа гражданину, руб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8</xdr:row>
                <xdr:rowOff>24</xdr:rowOff>
              </xdr:from>
              <xdr:to>
                <xdr:col>23</xdr:col>
                <xdr:colOff>74</xdr:colOff>
                <xdr:row>9</xdr:row>
                <xdr:rowOff>43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  <charset val="204"/>
          </rPr>
          <t xml:space="preserve">СПРАВОЧНО. Экономически обоснованный тариф организаций коммунального комплекса с учётом надбавки, руб. (тариф указывается с НДС)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14</xdr:col>
                <xdr:colOff>87</xdr:colOff>
                <xdr:row>9</xdr:row>
                <xdr:rowOff>38</xdr:rowOff>
              </xdr:from>
              <xdr:to>
                <xdr:col>15</xdr:col>
                <xdr:colOff>-25</xdr:colOff>
                <xdr:row>10</xdr:row>
                <xdr:rowOff>106</xdr:rowOff>
              </xdr:to>
            </anchor>
          </commentPr>
        </mc:Choice>
        <mc:Fallback/>
      </mc:AlternateContent>
    </comment>
    <comment ref="S10" authorId="0">
      <text>
        <r>
          <rPr>
            <sz val="9"/>
            <color rgb="FF000000"/>
            <rFont val="Tahoma"/>
            <family val="2"/>
            <charset val="204"/>
          </rPr>
          <t xml:space="preserve">ЖП - жилое помещ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8</xdr:row>
                <xdr:rowOff>24</xdr:rowOff>
              </xdr:from>
              <xdr:to>
                <xdr:col>20</xdr:col>
                <xdr:colOff>-25</xdr:colOff>
                <xdr:row>9</xdr:row>
                <xdr:rowOff>40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требления услуг (неусредненный норматив по муниципальному образованию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9</xdr:row>
                <xdr:rowOff>38</xdr:rowOff>
              </xdr:from>
              <xdr:to>
                <xdr:col>23</xdr:col>
                <xdr:colOff>79</xdr:colOff>
                <xdr:row>10</xdr:row>
                <xdr:rowOff>-18</xdr:rowOff>
              </xdr:to>
            </anchor>
          </commentPr>
        </mc:Choice>
        <mc:Fallback/>
      </mc:AlternateContent>
    </comment>
    <comment ref="U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8</xdr:row>
                <xdr:rowOff>24</xdr:rowOff>
              </xdr:from>
              <xdr:to>
                <xdr:col>23</xdr:col>
                <xdr:colOff>79</xdr:colOff>
                <xdr:row>9</xdr:row>
                <xdr:rowOff>43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04"/>
          </rPr>
          <t xml:space="preserve">Число проживающих в обслуживаемом жилищном фонде, которым оказываются соответствующие услуги, чел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88</xdr:colOff>
                <xdr:row>9</xdr:row>
                <xdr:rowOff>38</xdr:rowOff>
              </xdr:from>
              <xdr:to>
                <xdr:col>35</xdr:col>
                <xdr:colOff>5</xdr:colOff>
                <xdr:row>10</xdr:row>
                <xdr:rowOff>106</xdr:rowOff>
              </xdr:to>
            </anchor>
          </commentPr>
        </mc:Choice>
        <mc:Fallback/>
      </mc:AlternateContent>
    </comment>
    <comment ref="AA9" authorId="0">
      <text>
        <r>
          <rPr>
            <sz val="9"/>
            <color rgb="FF000000"/>
            <rFont val="Tahoma"/>
            <family val="2"/>
            <charset val="204"/>
          </rPr>
          <t xml:space="preserve">Адрес, для которого приведён расчёт (изменение значения - двойным щелчком мыши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7</xdr:row>
                <xdr:rowOff>12</xdr:rowOff>
              </xdr:from>
              <xdr:to>
                <xdr:col>32</xdr:col>
                <xdr:colOff>95</xdr:colOff>
                <xdr:row>8</xdr:row>
                <xdr:rowOff>52</xdr:rowOff>
              </xdr:to>
            </anchor>
          </commentPr>
        </mc:Choice>
        <mc:Fallback/>
      </mc:AlternateContent>
    </comment>
    <comment ref="AA11" authorId="0">
      <text>
        <r>
          <rPr>
            <sz val="9"/>
            <color rgb="FF000000"/>
            <rFont val="Tahoma"/>
            <family val="2"/>
            <charset val="204"/>
          </rPr>
          <t xml:space="preserve">ВС, ВО, ГВС - куб.м
Отопление - Гкал
ЭЭ - кВтч
СГ - куб.м
СЖГ - кг
ТТ - тонн или куб.м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7</xdr:col>
                <xdr:colOff>68</xdr:colOff>
                <xdr:row>9</xdr:row>
                <xdr:rowOff>38</xdr:rowOff>
              </xdr:from>
              <xdr:to>
                <xdr:col>36</xdr:col>
                <xdr:colOff>23</xdr:colOff>
                <xdr:row>10</xdr:row>
                <xdr:rowOff>106</xdr:rowOff>
              </xdr:to>
            </anchor>
          </commentPr>
        </mc:Choice>
        <mc:Fallback/>
      </mc:AlternateContent>
    </comment>
    <comment ref="AE10" authorId="0">
      <text>
        <r>
          <rPr>
            <sz val="9"/>
            <color rgb="FF000000"/>
            <rFont val="Tahoma"/>
            <family val="2"/>
            <charset val="204"/>
          </rPr>
          <t xml:space="preserve">ОДН - общедомовые нужды
ИЗУ и НП - использование земельного участка и надворных построе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58</xdr:colOff>
                <xdr:row>8</xdr:row>
                <xdr:rowOff>24</xdr:rowOff>
              </xdr:from>
              <xdr:to>
                <xdr:col>83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AO10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ое изменение платы, всего (в сопоставимых условиях при изменении тарифов, нормативов, с учётом изменения количества месяцев в периоде оказания услуги), а также с учётом мер дополнительной социальной поддержки граждан, предусмотренной за счёт средств бюджета субъекта Российской Федерации и бюджета муниципального образования и направленной на соблюдение устанавливаемых предельных индексов, %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82</xdr:colOff>
                <xdr:row>8</xdr:row>
                <xdr:rowOff>24</xdr:rowOff>
              </xdr:from>
              <xdr:to>
                <xdr:col>59</xdr:col>
                <xdr:colOff>34</xdr:colOff>
                <xdr:row>1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2" uniqueCount="98">
  <si>
    <t xml:space="preserve">Приложение 2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Белохуторское сельское поселение Ленинградского района</t>
  </si>
  <si>
    <t xml:space="preserve">к проекту постановления  "О внесении изменения  в постановление главы администрации (губернатора) Краснодарского края от 16 декабря 2015 года № 1232 «Об утверждении предельных (максимальных) индексов изменения 
размера вносимой гражданами платы за коммунальные услуги в муниципальных образованиях Краснодарского края на 2016 год»</t>
  </si>
  <si>
    <r>
      <rPr>
        <b val="true"/>
        <sz val="20"/>
        <rFont val="Times New Roman"/>
        <family val="1"/>
        <charset val="204"/>
      </rPr>
      <t xml:space="preserve">по потребителям-гражданам, проживающим</t>
    </r>
    <r>
      <rPr>
        <b val="true"/>
        <sz val="20"/>
        <color rgb="FFFF0000"/>
        <rFont val="Times New Roman"/>
        <family val="1"/>
        <charset val="204"/>
      </rPr>
      <t xml:space="preserve"> </t>
    </r>
    <r>
      <rPr>
        <b val="true"/>
        <u val="single"/>
        <sz val="20"/>
        <color rgb="FFFF0000"/>
        <rFont val="Times New Roman"/>
        <family val="1"/>
        <charset val="204"/>
      </rPr>
      <t xml:space="preserve">в  жилищном фонде</t>
    </r>
    <r>
      <rPr>
        <b val="true"/>
        <sz val="20"/>
        <rFont val="Times New Roman"/>
        <family val="1"/>
        <charset val="204"/>
      </rPr>
      <t xml:space="preserve">, с наиболее невыгодным (с точки зрения  прироста совокупного платежа за коммунальные услуги) набором коммунальных услуг (степенью благоустройства) к размеру совокупной платы за коммунальные услуги в  декабре 2015г.</t>
    </r>
  </si>
  <si>
    <t xml:space="preserve">Необходимо в обязательном порядке указать численность.</t>
  </si>
  <si>
    <t xml:space="preserve">Численность: всего численность населения муниципального образования (чел.) _______, из них проживающего в жилищном фонде с наиболее неблагоприятным с точки зрения роста платы набором услуг (степенью благоустройства), который указан ниже _____ чел.</t>
  </si>
  <si>
    <t xml:space="preserve">х.Белый, ул.Горького, д. 203</t>
  </si>
  <si>
    <t xml:space="preserve">ЖП</t>
  </si>
  <si>
    <t xml:space="preserve">ОДН (для МКД) или ИЗУ и НП (для ЧД)</t>
  </si>
  <si>
    <t xml:space="preserve">Жилое помещение</t>
  </si>
  <si>
    <t xml:space="preserve">Всего</t>
  </si>
  <si>
    <t xml:space="preserve">Макс. изм. платы по МО, %</t>
  </si>
  <si>
    <t xml:space="preserve">№</t>
  </si>
  <si>
    <t xml:space="preserve">Наименование юр. Лица</t>
  </si>
  <si>
    <t xml:space="preserve">Тип дома (домов) МКД/ЧД</t>
  </si>
  <si>
    <t xml:space="preserve">ед. измерения</t>
  </si>
  <si>
    <t xml:space="preserve">Наличие / отсутствие приборов учёта</t>
  </si>
  <si>
    <t xml:space="preserve">Кол-во месяцев в периоде оказания услуги</t>
  </si>
  <si>
    <t xml:space="preserve">Тариф для населения, руб.</t>
  </si>
  <si>
    <t xml:space="preserve">ЭОТ, руб.</t>
  </si>
  <si>
    <t xml:space="preserve">Норматив потребления услуг</t>
  </si>
  <si>
    <t xml:space="preserve">Общая площадь жилых помещений, кв.м</t>
  </si>
  <si>
    <t xml:space="preserve">Число проживающих, чел.</t>
  </si>
  <si>
    <t xml:space="preserve">Объём отпуска продукции (услуг) в месяц</t>
  </si>
  <si>
    <t xml:space="preserve">Ежемесячная стоимость коммунальных услуг, руб.</t>
  </si>
  <si>
    <t xml:space="preserve">июль-декабрь 2016</t>
  </si>
  <si>
    <t xml:space="preserve">Декабрь 2014</t>
  </si>
  <si>
    <t xml:space="preserve">Июль 2015</t>
  </si>
  <si>
    <t xml:space="preserve">Базовый период</t>
  </si>
  <si>
    <t xml:space="preserve">Регулируемый период</t>
  </si>
  <si>
    <t xml:space="preserve">июль-декабрь 2016 / декабрь 2015</t>
  </si>
  <si>
    <t xml:space="preserve">Водоснабжение, ИТОГО</t>
  </si>
  <si>
    <t xml:space="preserve">ООО "ЛенВодоканал"</t>
  </si>
  <si>
    <t xml:space="preserve">ЧД</t>
  </si>
  <si>
    <t xml:space="preserve">м3</t>
  </si>
  <si>
    <t xml:space="preserve">при наличии</t>
  </si>
  <si>
    <t xml:space="preserve">Водоотведение, ИТОГО</t>
  </si>
  <si>
    <t xml:space="preserve">Горячее водоснабжение, ИТОГО</t>
  </si>
  <si>
    <t xml:space="preserve">Гкал</t>
  </si>
  <si>
    <t xml:space="preserve">Гкал/м3</t>
  </si>
  <si>
    <t xml:space="preserve">Отопление, ИТОГО</t>
  </si>
  <si>
    <t xml:space="preserve">Электроснабжение, ИТОГО</t>
  </si>
  <si>
    <t xml:space="preserve">5.1</t>
  </si>
  <si>
    <t xml:space="preserve">Электроснабжение. Расчёт по одноставочным тарифам, ИТОГО</t>
  </si>
  <si>
    <t xml:space="preserve">5.2</t>
  </si>
  <si>
    <t xml:space="preserve">Электроснабжение. Расчёт по зонным тарифам, ИТОГО</t>
  </si>
  <si>
    <t xml:space="preserve">ОАО "Кубаньэнергосбыт"</t>
  </si>
  <si>
    <t xml:space="preserve">кВтч</t>
  </si>
  <si>
    <t xml:space="preserve">дневная зона с 7-00 до 23-00 часов</t>
  </si>
  <si>
    <t xml:space="preserve">МКД</t>
  </si>
  <si>
    <t xml:space="preserve">ночная зона с 23-00 до 7-00 часов</t>
  </si>
  <si>
    <t xml:space="preserve">Газоснабжение, ИТОГО</t>
  </si>
  <si>
    <t xml:space="preserve">6.1</t>
  </si>
  <si>
    <t xml:space="preserve">Газоснабжение. Сетевой газ, ИТОГО</t>
  </si>
  <si>
    <t xml:space="preserve">пищеприготовление</t>
  </si>
  <si>
    <t xml:space="preserve">газ. колонка</t>
  </si>
  <si>
    <t xml:space="preserve">отопление</t>
  </si>
  <si>
    <t xml:space="preserve">6.2</t>
  </si>
  <si>
    <t xml:space="preserve">Газоснабжение. Сжиженный газ, ИТОГО</t>
  </si>
  <si>
    <t xml:space="preserve">кг</t>
  </si>
  <si>
    <t xml:space="preserve">Поставки твёрдого топлива при наличии печного отопления, ИТОГО</t>
  </si>
  <si>
    <t xml:space="preserve">Коммунальные услуги, ИТОГО</t>
  </si>
  <si>
    <t xml:space="preserve">Глава МО</t>
  </si>
  <si>
    <t xml:space="preserve">Подпись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Восточное сельское поселение Ленинградского района</t>
  </si>
  <si>
    <t xml:space="preserve">п.Бичевой, ул.Октярьская, д.38</t>
  </si>
  <si>
    <t xml:space="preserve">МУП ЖКХ "Восточное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Западное сельское поселение Ленинградского района</t>
  </si>
  <si>
    <t xml:space="preserve">х.Западный, ул.Светлая, 261</t>
  </si>
  <si>
    <t xml:space="preserve">МУП "Западное ЖКХ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Коржовское сельское поселение Ленинградского района</t>
  </si>
  <si>
    <t xml:space="preserve">х.Коржи, ул.Ленина, д.34</t>
  </si>
  <si>
    <t xml:space="preserve">ОАО "Заветы Ильича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Крыловское сельское поселение Ленинградского района</t>
  </si>
  <si>
    <t xml:space="preserve">ст.Крыловская, ул.Станичная, д.13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Куликовское сельское поселение Ленинградского района</t>
  </si>
  <si>
    <t xml:space="preserve">х.Куликовский, ул.Октябрьская, д. 118А</t>
  </si>
  <si>
    <t xml:space="preserve">МУП ЖКХ "Коммунальщик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Ленинградское сельское поселение Ленинградского района</t>
  </si>
  <si>
    <t xml:space="preserve">Численность: всего численность населения муниципального образования (чел.) 37195, из них проживающего в жилищном фонде с наиболее неблагоприятным с точки зрения роста платы набором услуг (степенью благоустройства), который указан ниже 4 чел.</t>
  </si>
  <si>
    <t xml:space="preserve">ст.Ленинградская, ул.Юбилейная, д.75</t>
  </si>
  <si>
    <t xml:space="preserve">Глава Ленинградского сельского поселения Ленинградского района</t>
  </si>
  <si>
    <t xml:space="preserve">Н.И.Сидак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Новоплатнировское сельское поселение Ленинградского района</t>
  </si>
  <si>
    <t xml:space="preserve">ст.Новоплаттинровская, ул.Школьная, д. 37</t>
  </si>
  <si>
    <t xml:space="preserve">МУП "ЖКХ Новоплатнировское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Новоуманское сельское поселение Ленинградского района</t>
  </si>
  <si>
    <t xml:space="preserve">п.Октябрьский, ул.Полянского, д. 45</t>
  </si>
  <si>
    <t xml:space="preserve">МУПЖКХ "Октябрьский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Образцовое сельское поселение Ленинградского района</t>
  </si>
  <si>
    <t xml:space="preserve">п.Солнечный, ул.Полевая, д.3/3</t>
  </si>
  <si>
    <t xml:space="preserve">МУП ЖКХ "Образцовое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Первомайское сельское поселение Ленинградского района</t>
  </si>
  <si>
    <t xml:space="preserve">п.Звезда, ул.Новая, д. 20</t>
  </si>
  <si>
    <t xml:space="preserve">МУП ЖКХ "Первомайское"</t>
  </si>
  <si>
    <t xml:space="preserve">Расчет предельного (максимального) индекса вносимой гражданами платы за коммунальные услуги с 1 июля 2016 года   в муниципальном образовании Уманское сельское поселение Ленинградского района</t>
  </si>
  <si>
    <t xml:space="preserve">Численность: всего численность населения муниципального образования (чел.) 37195, из них проживающего в жилищном фонде с наиболее неблагоприятным с точки зрения роста платы набором услуг (степенью благоустройства), который указан ниже _____ чел.</t>
  </si>
  <si>
    <t xml:space="preserve">п.Уманский, пер. Пионерский, д.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mm\-yy"/>
    <numFmt numFmtId="168" formatCode="#,##0.000"/>
    <numFmt numFmtId="169" formatCode="General"/>
    <numFmt numFmtId="170" formatCode="#,##0.00"/>
    <numFmt numFmtId="171" formatCode="#,##0.0000"/>
    <numFmt numFmtId="172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Calibri"/>
      <family val="2"/>
    </font>
    <font>
      <sz val="20"/>
      <color rgb="FFFFFFFF"/>
      <name val="Tahoma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u val="single"/>
      <sz val="20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8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sz val="14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5F2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5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33" fillId="0" borderId="0" xfId="5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1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1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1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1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0" borderId="15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0" borderId="16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6" borderId="13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6" borderId="1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26" borderId="19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4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5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5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5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5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0" borderId="17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1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1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1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 2 2" xfId="47"/>
    <cellStyle name="Заголовок 1" xfId="48"/>
    <cellStyle name="Заголовок 2" xfId="49"/>
    <cellStyle name="Заголовок 3" xfId="50"/>
    <cellStyle name="Заголовок 4" xfId="51"/>
    <cellStyle name="ЗаголовокСтолбца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Котёл потребление Сетей(шаблон)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0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18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9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20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21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22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23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2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3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4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5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6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7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8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9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10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1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12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3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14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5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1</xdr:col>
      <xdr:colOff>996120</xdr:colOff>
      <xdr:row>8</xdr:row>
      <xdr:rowOff>191160</xdr:rowOff>
    </xdr:to>
    <xdr:pic>
      <xdr:nvPicPr>
        <xdr:cNvPr id="16" name="FREEZE_PANES" descr="update_org.png"/>
        <xdr:cNvPicPr/>
      </xdr:nvPicPr>
      <xdr:blipFill>
        <a:blip r:embed="rId1"/>
        <a:stretch/>
      </xdr:blipFill>
      <xdr:spPr>
        <a:xfrm>
          <a:off x="0" y="3305160"/>
          <a:ext cx="1586160" cy="1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</xdr:row>
      <xdr:rowOff>0</xdr:rowOff>
    </xdr:from>
    <xdr:to>
      <xdr:col>1</xdr:col>
      <xdr:colOff>890640</xdr:colOff>
      <xdr:row>9</xdr:row>
      <xdr:rowOff>189720</xdr:rowOff>
    </xdr:to>
    <xdr:pic>
      <xdr:nvPicPr>
        <xdr:cNvPr id="17" name="FREEZE_PANES" descr="update_org.png"/>
        <xdr:cNvPicPr/>
      </xdr:nvPicPr>
      <xdr:blipFill>
        <a:blip r:embed="rId2"/>
        <a:stretch/>
      </xdr:blipFill>
      <xdr:spPr>
        <a:xfrm>
          <a:off x="0" y="3809880"/>
          <a:ext cx="14806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40;&#1041;&#1051;&#1054;&#1053;&#1067;%20&#1060;&#1057;&#1058;/&#1064;&#1072;&#1073;&#1083;&#1086;&#1085;%20&#1055;&#1051;&#1040;&#1053;%202015/&#1042;&#1099;&#1075;&#1088;&#1091;&#1079;&#1082;&#1072;%20&#1086;&#1090;&#1087;&#1088;&#1072;&#1074;&#1082;&#1072;/RU23.OREP.KU.2015.PLAN.07(Report_No_1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VLDProvDATA"/>
      <sheetName val="modGeneralProcedures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ADVOCACY"/>
      <sheetName val="NTKU1X_VBLAG"/>
      <sheetName val="NTKU1X_VBLAG_TOTAL"/>
      <sheetName val="REESTR_MO"/>
      <sheetName val="modVLDProv"/>
      <sheetName val="modVLDProvLIST_MO"/>
      <sheetName val="modAVG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UIButtons"/>
      <sheetName val="modInfo"/>
      <sheetName val="modfrmDynamicList"/>
      <sheetName val="modfrmORGTFList"/>
      <sheetName val="RU23.OREP.KU.2015.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7">
          <cell r="AK27">
            <v>12</v>
          </cell>
          <cell r="AL27">
            <v>12</v>
          </cell>
          <cell r="AM27">
            <v>12</v>
          </cell>
          <cell r="AN27">
            <v>12</v>
          </cell>
        </row>
        <row r="27">
          <cell r="AR27">
            <v>30.59</v>
          </cell>
          <cell r="AS27">
            <v>35.01</v>
          </cell>
          <cell r="AT27">
            <v>30.59</v>
          </cell>
        </row>
        <row r="49">
          <cell r="AR49">
            <v>0</v>
          </cell>
          <cell r="AS49">
            <v>0</v>
          </cell>
          <cell r="AT49">
            <v>0</v>
          </cell>
        </row>
        <row r="104">
          <cell r="AK104">
            <v>0</v>
          </cell>
          <cell r="AL104">
            <v>0</v>
          </cell>
          <cell r="AM104">
            <v>0</v>
          </cell>
          <cell r="AN104">
            <v>0</v>
          </cell>
        </row>
        <row r="104">
          <cell r="AR104">
            <v>2.69</v>
          </cell>
          <cell r="AS104">
            <v>3.05</v>
          </cell>
          <cell r="AT104">
            <v>2.69</v>
          </cell>
        </row>
        <row r="105">
          <cell r="AK105">
            <v>0</v>
          </cell>
          <cell r="AL105">
            <v>0</v>
          </cell>
          <cell r="AM105">
            <v>0</v>
          </cell>
          <cell r="AN105">
            <v>0</v>
          </cell>
        </row>
        <row r="105">
          <cell r="AR105">
            <v>1.51</v>
          </cell>
          <cell r="AS105">
            <v>1.7</v>
          </cell>
          <cell r="AT105">
            <v>1.51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A49" activeCellId="0" sqref="AA49:AB49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88.4</v>
      </c>
      <c r="X9" s="25" t="n">
        <v>88.4</v>
      </c>
      <c r="Y9" s="26" t="n">
        <v>1</v>
      </c>
      <c r="Z9" s="26" t="n">
        <v>1</v>
      </c>
      <c r="AA9" s="27" t="s">
        <v>6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32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16.61</v>
      </c>
      <c r="O21" s="79" t="n">
        <v>17.28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1</v>
      </c>
      <c r="Z21" s="83" t="n">
        <f aca="false">Z9</f>
        <v>1</v>
      </c>
      <c r="AA21" s="82" t="n">
        <v>0.001</v>
      </c>
      <c r="AB21" s="82" t="n">
        <v>0.001</v>
      </c>
      <c r="AC21" s="84" t="n">
        <f aca="false">N21*AA21</f>
        <v>0.01661</v>
      </c>
      <c r="AD21" s="84" t="n">
        <f aca="false">O21*AB21</f>
        <v>0.01728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0.01661</v>
      </c>
      <c r="AK21" s="71" t="n">
        <f aca="false">SUM(AD21,AH21)</f>
        <v>0.01728</v>
      </c>
      <c r="AL21" s="86"/>
      <c r="AM21" s="86"/>
      <c r="AN21" s="86"/>
      <c r="AO21" s="87" t="n">
        <f aca="false">AK21/AJ21*100</f>
        <v>104.033714629741</v>
      </c>
      <c r="AP21" s="44"/>
      <c r="AQ21" s="44"/>
      <c r="AR21" s="88"/>
      <c r="AS21" s="35" t="n">
        <f aca="false">AJ21/AJ54</f>
        <v>0.00012745880974037</v>
      </c>
      <c r="AT21" s="35" t="n">
        <f aca="false">AK21/AK54</f>
        <v>0.000122677365344553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1</v>
      </c>
      <c r="Z24" s="83" t="n">
        <f aca="false">Z9</f>
        <v>1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1</v>
      </c>
      <c r="Z27" s="100" t="n">
        <f aca="false">Z9</f>
        <v>1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1</v>
      </c>
      <c r="Z33" s="83" t="n">
        <f aca="false">Z9</f>
        <v>1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1</v>
      </c>
      <c r="Z37" s="83" t="n">
        <f aca="false">Z9</f>
        <v>1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1</v>
      </c>
      <c r="Z39" s="83" t="n">
        <f aca="false">Z9</f>
        <v>1</v>
      </c>
      <c r="AA39" s="113" t="n">
        <v>26</v>
      </c>
      <c r="AB39" s="113" t="n">
        <v>26</v>
      </c>
      <c r="AC39" s="84" t="n">
        <f aca="false">N39*AA39</f>
        <v>79.3</v>
      </c>
      <c r="AD39" s="84" t="n">
        <f aca="false">O39*AB39</f>
        <v>86.84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79.3</v>
      </c>
      <c r="AK39" s="71" t="n">
        <f aca="false">AD39+AH39</f>
        <v>86.84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130.3</v>
      </c>
      <c r="AT39" s="114" t="n">
        <f aca="false">AK40+AK39</f>
        <v>140.84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1</v>
      </c>
      <c r="Z40" s="83" t="n">
        <f aca="false">Z9</f>
        <v>1</v>
      </c>
      <c r="AA40" s="113" t="n">
        <v>30</v>
      </c>
      <c r="AB40" s="113" t="n">
        <v>30</v>
      </c>
      <c r="AC40" s="84" t="n">
        <f aca="false">N40*AA40</f>
        <v>51</v>
      </c>
      <c r="AD40" s="84" t="n">
        <f aca="false">O40*AB40</f>
        <v>54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51</v>
      </c>
      <c r="AK40" s="71" t="n">
        <f aca="false">AD40+AH40</f>
        <v>54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9987254119026</v>
      </c>
      <c r="AT40" s="35" t="n">
        <f aca="false">AT39/AK54</f>
        <v>0.999877322634656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1</v>
      </c>
      <c r="Z45" s="83" t="n">
        <f aca="false">Z9</f>
        <v>1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1</v>
      </c>
      <c r="Z46" s="83" t="n">
        <f aca="false">Z9</f>
        <v>1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88.4</v>
      </c>
      <c r="X47" s="85" t="n">
        <f aca="false">X9</f>
        <v>88.4</v>
      </c>
      <c r="Y47" s="83" t="n">
        <f aca="false">Y9</f>
        <v>1</v>
      </c>
      <c r="Z47" s="83" t="n">
        <f aca="false">Z9</f>
        <v>1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130.31661</v>
      </c>
      <c r="AD54" s="71" t="n">
        <f aca="false">AD21+AD24+AD27+AD33+AD37+AD39+AD40+AD45+AD46+AD47+AD49+AD52</f>
        <v>140.85728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130.31661</v>
      </c>
      <c r="AK54" s="71" t="n">
        <f aca="false">AK21+AK24+AK27+AK33+AK37+AK39+AK40+AK45+AK46+AK47+AK49+AK52</f>
        <v>140.85728</v>
      </c>
      <c r="AL54" s="70"/>
      <c r="AM54" s="70"/>
      <c r="AN54" s="70"/>
      <c r="AO54" s="117" t="n">
        <f aca="false">AK54/AJ54*100</f>
        <v>108.088508441096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8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44.7</v>
      </c>
      <c r="X9" s="25" t="n">
        <v>44.7</v>
      </c>
      <c r="Y9" s="26" t="n">
        <v>2</v>
      </c>
      <c r="Z9" s="26" t="n">
        <v>2</v>
      </c>
      <c r="AA9" s="27" t="s">
        <v>90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91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1.66</v>
      </c>
      <c r="O21" s="79" t="n">
        <v>22.54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2</v>
      </c>
      <c r="Z21" s="83" t="n">
        <f aca="false">Z9</f>
        <v>2</v>
      </c>
      <c r="AA21" s="82" t="n">
        <v>2.37</v>
      </c>
      <c r="AB21" s="82" t="n">
        <v>2.37</v>
      </c>
      <c r="AC21" s="84" t="n">
        <f aca="false">N21*AA21</f>
        <v>51.3342</v>
      </c>
      <c r="AD21" s="84" t="n">
        <f aca="false">O21*AB21</f>
        <v>53.4198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51.3342</v>
      </c>
      <c r="AK21" s="71" t="n">
        <f aca="false">SUM(AD21,AH21)</f>
        <v>53.4198</v>
      </c>
      <c r="AL21" s="86"/>
      <c r="AM21" s="86"/>
      <c r="AN21" s="86"/>
      <c r="AO21" s="87" t="n">
        <f aca="false">AK21/AJ21*100</f>
        <v>104.062788550323</v>
      </c>
      <c r="AP21" s="44"/>
      <c r="AQ21" s="44"/>
      <c r="AR21" s="88"/>
      <c r="AS21" s="35" t="n">
        <f aca="false">AJ21/AJ54</f>
        <v>0.0512018840911317</v>
      </c>
      <c r="AT21" s="35" t="n">
        <f aca="false">AK21/AK54</f>
        <v>0.0489425457072133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2</v>
      </c>
      <c r="Z24" s="83" t="n">
        <f aca="false">Z9</f>
        <v>2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2</v>
      </c>
      <c r="Z27" s="100" t="n">
        <f aca="false">Z9</f>
        <v>2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2</v>
      </c>
      <c r="Z33" s="83" t="n">
        <f aca="false">Z9</f>
        <v>2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2</v>
      </c>
      <c r="Z37" s="83" t="n">
        <f aca="false">Z9</f>
        <v>2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2</v>
      </c>
      <c r="Z39" s="83" t="n">
        <f aca="false">Z9</f>
        <v>2</v>
      </c>
      <c r="AA39" s="113" t="n">
        <v>279</v>
      </c>
      <c r="AB39" s="113" t="n">
        <v>279</v>
      </c>
      <c r="AC39" s="84" t="n">
        <f aca="false">N39*AA39</f>
        <v>850.95</v>
      </c>
      <c r="AD39" s="84" t="n">
        <f aca="false">O39*AB39</f>
        <v>931.86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850.95</v>
      </c>
      <c r="AK39" s="71" t="n">
        <f aca="false">AD39+AH39</f>
        <v>931.86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951.25</v>
      </c>
      <c r="AT39" s="114" t="n">
        <f aca="false">AK40+AK39</f>
        <v>1038.06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2</v>
      </c>
      <c r="Z40" s="83" t="n">
        <f aca="false">Z9</f>
        <v>2</v>
      </c>
      <c r="AA40" s="113" t="n">
        <v>59</v>
      </c>
      <c r="AB40" s="113" t="n">
        <v>59</v>
      </c>
      <c r="AC40" s="84" t="n">
        <f aca="false">N40*AA40</f>
        <v>100.3</v>
      </c>
      <c r="AD40" s="84" t="n">
        <f aca="false">O40*AB40</f>
        <v>106.2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100.3</v>
      </c>
      <c r="AK40" s="71" t="n">
        <f aca="false">AD40+AH40</f>
        <v>106.2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48798115908868</v>
      </c>
      <c r="AT40" s="35" t="n">
        <f aca="false">AT39/AK54</f>
        <v>0.951057454292787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2</v>
      </c>
      <c r="Z45" s="83" t="n">
        <f aca="false">Z9</f>
        <v>2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2</v>
      </c>
      <c r="Z46" s="83" t="n">
        <f aca="false">Z9</f>
        <v>2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44.7</v>
      </c>
      <c r="X47" s="85" t="n">
        <f aca="false">X9</f>
        <v>44.7</v>
      </c>
      <c r="Y47" s="83" t="n">
        <f aca="false">Y9</f>
        <v>2</v>
      </c>
      <c r="Z47" s="83" t="n">
        <f aca="false">Z9</f>
        <v>2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1002.5842</v>
      </c>
      <c r="AD54" s="71" t="n">
        <f aca="false">AD21+AD24+AD27+AD33+AD37+AD39+AD40+AD45+AD46+AD47+AD49+AD52</f>
        <v>1091.4798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1002.5842</v>
      </c>
      <c r="AK54" s="71" t="n">
        <f aca="false">AK21+AK24+AK27+AK33+AK37+AK39+AK40+AK45+AK46+AK47+AK49+AK52</f>
        <v>1091.4798</v>
      </c>
      <c r="AL54" s="70"/>
      <c r="AM54" s="70"/>
      <c r="AN54" s="70"/>
      <c r="AO54" s="117" t="n">
        <f aca="false">AK54/AJ54*100</f>
        <v>108.86664681131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9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41.2</v>
      </c>
      <c r="X9" s="25" t="n">
        <v>41.2</v>
      </c>
      <c r="Y9" s="26" t="n">
        <v>3</v>
      </c>
      <c r="Z9" s="26" t="n">
        <v>3</v>
      </c>
      <c r="AA9" s="27" t="s">
        <v>93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94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6.12</v>
      </c>
      <c r="O21" s="79" t="n">
        <v>27.19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3</v>
      </c>
      <c r="Z21" s="83" t="n">
        <f aca="false">Z9</f>
        <v>3</v>
      </c>
      <c r="AA21" s="82" t="n">
        <v>3</v>
      </c>
      <c r="AB21" s="82" t="n">
        <v>3</v>
      </c>
      <c r="AC21" s="84" t="n">
        <f aca="false">N21*AA21</f>
        <v>78.36</v>
      </c>
      <c r="AD21" s="84" t="n">
        <f aca="false">O21*AB21</f>
        <v>81.57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78.36</v>
      </c>
      <c r="AK21" s="71" t="n">
        <f aca="false">SUM(AD21,AH21)</f>
        <v>81.57</v>
      </c>
      <c r="AL21" s="86"/>
      <c r="AM21" s="86"/>
      <c r="AN21" s="86"/>
      <c r="AO21" s="87" t="n">
        <f aca="false">AK21/AJ21*100</f>
        <v>104.096477794793</v>
      </c>
      <c r="AP21" s="44"/>
      <c r="AQ21" s="44"/>
      <c r="AR21" s="88"/>
      <c r="AS21" s="35" t="n">
        <f aca="false">AJ21/AJ54</f>
        <v>0.0264934696099347</v>
      </c>
      <c r="AT21" s="35" t="n">
        <f aca="false">AK21/AK54</f>
        <v>0.0252890240613112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3</v>
      </c>
      <c r="Z24" s="83" t="n">
        <f aca="false">Z9</f>
        <v>3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3</v>
      </c>
      <c r="Z27" s="100" t="n">
        <f aca="false">Z9</f>
        <v>3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3</v>
      </c>
      <c r="Z33" s="83" t="n">
        <f aca="false">Z9</f>
        <v>3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3</v>
      </c>
      <c r="Z37" s="83" t="n">
        <f aca="false">Z9</f>
        <v>3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3</v>
      </c>
      <c r="Z39" s="83" t="n">
        <f aca="false">Z9</f>
        <v>3</v>
      </c>
      <c r="AA39" s="113" t="n">
        <v>861</v>
      </c>
      <c r="AB39" s="113" t="n">
        <v>861</v>
      </c>
      <c r="AC39" s="84" t="n">
        <f aca="false">N39*AA39</f>
        <v>2626.05</v>
      </c>
      <c r="AD39" s="84" t="n">
        <f aca="false">O39*AB39</f>
        <v>2875.74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2626.05</v>
      </c>
      <c r="AK39" s="71" t="n">
        <f aca="false">AD39+AH39</f>
        <v>2875.74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2879.35</v>
      </c>
      <c r="AT39" s="114" t="n">
        <f aca="false">AK40+AK39</f>
        <v>3143.94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3</v>
      </c>
      <c r="Z40" s="83" t="n">
        <f aca="false">Z9</f>
        <v>3</v>
      </c>
      <c r="AA40" s="113" t="n">
        <v>149</v>
      </c>
      <c r="AB40" s="113" t="n">
        <v>149</v>
      </c>
      <c r="AC40" s="84" t="n">
        <f aca="false">N40*AA40</f>
        <v>253.3</v>
      </c>
      <c r="AD40" s="84" t="n">
        <f aca="false">O40*AB40</f>
        <v>268.2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253.3</v>
      </c>
      <c r="AK40" s="71" t="n">
        <f aca="false">AD40+AH40</f>
        <v>268.2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73506530390065</v>
      </c>
      <c r="AT40" s="35" t="n">
        <f aca="false">AT39/AK54</f>
        <v>0.974710975938689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3</v>
      </c>
      <c r="Z45" s="83" t="n">
        <f aca="false">Z9</f>
        <v>3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3</v>
      </c>
      <c r="Z46" s="83" t="n">
        <f aca="false">Z9</f>
        <v>3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41.2</v>
      </c>
      <c r="X47" s="85" t="n">
        <f aca="false">X9</f>
        <v>41.2</v>
      </c>
      <c r="Y47" s="83" t="n">
        <f aca="false">Y9</f>
        <v>3</v>
      </c>
      <c r="Z47" s="83" t="n">
        <f aca="false">Z9</f>
        <v>3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2957.71</v>
      </c>
      <c r="AD54" s="71" t="n">
        <f aca="false">AD21+AD24+AD27+AD33+AD37+AD39+AD40+AD45+AD46+AD47+AD49+AD52</f>
        <v>3225.51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2957.71</v>
      </c>
      <c r="AK54" s="71" t="n">
        <f aca="false">AK21+AK24+AK27+AK33+AK37+AK39+AK40+AK45+AK46+AK47+AK49+AK52</f>
        <v>3225.51</v>
      </c>
      <c r="AL54" s="70"/>
      <c r="AM54" s="70"/>
      <c r="AN54" s="70"/>
      <c r="AO54" s="117" t="n">
        <f aca="false">AK54/AJ54*100</f>
        <v>109.054302145917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E6" activeCellId="0" sqref="AE6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9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9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22.4</v>
      </c>
      <c r="X9" s="25" t="n">
        <v>22.4</v>
      </c>
      <c r="Y9" s="26" t="n">
        <v>1</v>
      </c>
      <c r="Z9" s="26" t="n">
        <v>1</v>
      </c>
      <c r="AA9" s="27" t="s">
        <v>97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32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0.67</v>
      </c>
      <c r="O21" s="79" t="n">
        <v>21.5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1</v>
      </c>
      <c r="Z21" s="83" t="n">
        <f aca="false">Z9</f>
        <v>1</v>
      </c>
      <c r="AA21" s="82" t="n">
        <v>4.98</v>
      </c>
      <c r="AB21" s="82" t="n">
        <v>4.98</v>
      </c>
      <c r="AC21" s="84" t="n">
        <f aca="false">N21*AA21</f>
        <v>102.9366</v>
      </c>
      <c r="AD21" s="84" t="n">
        <f aca="false">O21*AB21</f>
        <v>107.07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102.9366</v>
      </c>
      <c r="AK21" s="71" t="n">
        <f aca="false">SUM(AD21,AH21)</f>
        <v>107.07</v>
      </c>
      <c r="AL21" s="86"/>
      <c r="AM21" s="86"/>
      <c r="AN21" s="86"/>
      <c r="AO21" s="87" t="n">
        <f aca="false">AK21/AJ21*100</f>
        <v>104.015481373972</v>
      </c>
      <c r="AP21" s="44"/>
      <c r="AQ21" s="44"/>
      <c r="AR21" s="88"/>
      <c r="AS21" s="35" t="n">
        <f aca="false">AJ21/AJ54</f>
        <v>0.212706788451215</v>
      </c>
      <c r="AT21" s="35" t="n">
        <f aca="false">AK21/AK54</f>
        <v>0.204601479046837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1</v>
      </c>
      <c r="Z24" s="83" t="n">
        <f aca="false">Z9</f>
        <v>1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1</v>
      </c>
      <c r="Z27" s="100" t="n">
        <f aca="false">Z9</f>
        <v>1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1</v>
      </c>
      <c r="Z33" s="83" t="n">
        <f aca="false">Z9</f>
        <v>1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1</v>
      </c>
      <c r="Z37" s="83" t="n">
        <f aca="false">Z9</f>
        <v>1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1</v>
      </c>
      <c r="Z39" s="83" t="n">
        <f aca="false">Z9</f>
        <v>1</v>
      </c>
      <c r="AA39" s="113" t="n">
        <v>116</v>
      </c>
      <c r="AB39" s="113" t="n">
        <v>116</v>
      </c>
      <c r="AC39" s="84" t="n">
        <f aca="false">N39*AA39</f>
        <v>353.8</v>
      </c>
      <c r="AD39" s="84" t="n">
        <f aca="false">O39*AB39</f>
        <v>387.44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353.8</v>
      </c>
      <c r="AK39" s="71" t="n">
        <f aca="false">AD39+AH39</f>
        <v>387.44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381</v>
      </c>
      <c r="AT39" s="114" t="n">
        <f aca="false">AK40+AK39</f>
        <v>416.24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1</v>
      </c>
      <c r="Z40" s="83" t="n">
        <f aca="false">Z9</f>
        <v>1</v>
      </c>
      <c r="AA40" s="113" t="n">
        <v>16</v>
      </c>
      <c r="AB40" s="113" t="n">
        <v>16</v>
      </c>
      <c r="AC40" s="84" t="n">
        <f aca="false">N40*AA40</f>
        <v>27.2</v>
      </c>
      <c r="AD40" s="84" t="n">
        <f aca="false">O40*AB40</f>
        <v>28.8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27.2</v>
      </c>
      <c r="AK40" s="71" t="n">
        <f aca="false">AD40+AH40</f>
        <v>28.8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787293211548786</v>
      </c>
      <c r="AT40" s="35" t="n">
        <f aca="false">AT39/AK54</f>
        <v>0.795398520953164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1</v>
      </c>
      <c r="Z45" s="83" t="n">
        <f aca="false">Z9</f>
        <v>1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1</v>
      </c>
      <c r="Z46" s="83" t="n">
        <f aca="false">Z9</f>
        <v>1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22.4</v>
      </c>
      <c r="X47" s="85" t="n">
        <f aca="false">X9</f>
        <v>22.4</v>
      </c>
      <c r="Y47" s="83" t="n">
        <f aca="false">Y9</f>
        <v>1</v>
      </c>
      <c r="Z47" s="83" t="n">
        <f aca="false">Z9</f>
        <v>1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483.9366</v>
      </c>
      <c r="AD54" s="71" t="n">
        <f aca="false">AD21+AD24+AD27+AD33+AD37+AD39+AD40+AD45+AD46+AD47+AD49+AD52</f>
        <v>523.31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483.9366</v>
      </c>
      <c r="AK54" s="71" t="n">
        <f aca="false">AK21+AK24+AK27+AK33+AK37+AK39+AK40+AK45+AK46+AK47+AK49+AK52</f>
        <v>523.31</v>
      </c>
      <c r="AL54" s="70"/>
      <c r="AM54" s="70"/>
      <c r="AN54" s="70"/>
      <c r="AO54" s="117" t="n">
        <f aca="false">AK54/AJ54*100</f>
        <v>108.136065757374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6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111.4</v>
      </c>
      <c r="X9" s="25" t="n">
        <v>111.4</v>
      </c>
      <c r="Y9" s="26" t="n">
        <v>5</v>
      </c>
      <c r="Z9" s="26" t="n">
        <v>5</v>
      </c>
      <c r="AA9" s="27" t="s">
        <v>65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66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18.79</v>
      </c>
      <c r="O21" s="79" t="n">
        <v>19.56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5</v>
      </c>
      <c r="Z21" s="83" t="n">
        <f aca="false">Z9</f>
        <v>5</v>
      </c>
      <c r="AA21" s="82" t="n">
        <v>3</v>
      </c>
      <c r="AB21" s="82" t="n">
        <v>3</v>
      </c>
      <c r="AC21" s="84" t="n">
        <f aca="false">N21*AA21</f>
        <v>56.37</v>
      </c>
      <c r="AD21" s="84" t="n">
        <f aca="false">O21*AB21</f>
        <v>58.68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56.37</v>
      </c>
      <c r="AK21" s="71" t="n">
        <f aca="false">SUM(AD21,AH21)</f>
        <v>58.68</v>
      </c>
      <c r="AL21" s="86"/>
      <c r="AM21" s="86"/>
      <c r="AN21" s="86"/>
      <c r="AO21" s="87" t="n">
        <f aca="false">AK21/AJ21*100</f>
        <v>104.097924427887</v>
      </c>
      <c r="AP21" s="44"/>
      <c r="AQ21" s="44"/>
      <c r="AR21" s="88"/>
      <c r="AS21" s="35" t="n">
        <f aca="false">AJ21/AJ54</f>
        <v>0.049388016156023</v>
      </c>
      <c r="AT21" s="35" t="n">
        <f aca="false">AK21/AK54</f>
        <v>0.0472966437759938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5</v>
      </c>
      <c r="Z24" s="83" t="n">
        <f aca="false">Z9</f>
        <v>5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5</v>
      </c>
      <c r="Z27" s="100" t="n">
        <f aca="false">Z9</f>
        <v>5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5</v>
      </c>
      <c r="Z33" s="83" t="n">
        <f aca="false">Z9</f>
        <v>5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5</v>
      </c>
      <c r="Z37" s="83" t="n">
        <f aca="false">Z9</f>
        <v>5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5</v>
      </c>
      <c r="Z39" s="83" t="n">
        <f aca="false">Z9</f>
        <v>5</v>
      </c>
      <c r="AA39" s="113" t="n">
        <v>300</v>
      </c>
      <c r="AB39" s="113" t="n">
        <v>300</v>
      </c>
      <c r="AC39" s="84" t="n">
        <f aca="false">N39*AA39</f>
        <v>915</v>
      </c>
      <c r="AD39" s="84" t="n">
        <f aca="false">O39*AB39</f>
        <v>1002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915</v>
      </c>
      <c r="AK39" s="71" t="n">
        <f aca="false">AD39+AH39</f>
        <v>1002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1085</v>
      </c>
      <c r="AT39" s="114" t="n">
        <f aca="false">AK40+AK39</f>
        <v>1182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5</v>
      </c>
      <c r="Z40" s="83" t="n">
        <f aca="false">Z9</f>
        <v>5</v>
      </c>
      <c r="AA40" s="113" t="n">
        <v>100</v>
      </c>
      <c r="AB40" s="113" t="n">
        <v>100</v>
      </c>
      <c r="AC40" s="84" t="n">
        <f aca="false">N40*AA40</f>
        <v>170</v>
      </c>
      <c r="AD40" s="84" t="n">
        <f aca="false">O40*AB40</f>
        <v>180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170</v>
      </c>
      <c r="AK40" s="71" t="n">
        <f aca="false">AD40+AH40</f>
        <v>180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50611983843977</v>
      </c>
      <c r="AT40" s="35" t="n">
        <f aca="false">AT39/AK54</f>
        <v>0.952703356224006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5</v>
      </c>
      <c r="Z45" s="83" t="n">
        <f aca="false">Z9</f>
        <v>5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5</v>
      </c>
      <c r="Z46" s="83" t="n">
        <f aca="false">Z9</f>
        <v>5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111.4</v>
      </c>
      <c r="X47" s="85" t="n">
        <f aca="false">X9</f>
        <v>111.4</v>
      </c>
      <c r="Y47" s="83" t="n">
        <f aca="false">Y9</f>
        <v>5</v>
      </c>
      <c r="Z47" s="83" t="n">
        <f aca="false">Z9</f>
        <v>5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1141.37</v>
      </c>
      <c r="AD54" s="71" t="n">
        <f aca="false">AD21+AD24+AD27+AD33+AD37+AD39+AD40+AD45+AD46+AD47+AD49+AD52</f>
        <v>1240.68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1141.37</v>
      </c>
      <c r="AK54" s="71" t="n">
        <f aca="false">AK21+AK24+AK27+AK33+AK37+AK39+AK40+AK45+AK46+AK47+AK49+AK52</f>
        <v>1240.68</v>
      </c>
      <c r="AL54" s="70"/>
      <c r="AM54" s="70"/>
      <c r="AN54" s="70"/>
      <c r="AO54" s="117" t="n">
        <f aca="false">AK54/AJ54*100</f>
        <v>108.700947107424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6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44.6</v>
      </c>
      <c r="X9" s="25" t="n">
        <v>44.6</v>
      </c>
      <c r="Y9" s="26" t="n">
        <v>3</v>
      </c>
      <c r="Z9" s="26" t="n">
        <v>3</v>
      </c>
      <c r="AA9" s="27" t="s">
        <v>68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69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1.86</v>
      </c>
      <c r="O21" s="79" t="n">
        <v>22.73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3</v>
      </c>
      <c r="Z21" s="83" t="n">
        <f aca="false">Z9</f>
        <v>3</v>
      </c>
      <c r="AA21" s="82" t="n">
        <v>21</v>
      </c>
      <c r="AB21" s="82" t="n">
        <v>21</v>
      </c>
      <c r="AC21" s="84" t="n">
        <f aca="false">N21*AA21</f>
        <v>459.06</v>
      </c>
      <c r="AD21" s="84" t="n">
        <f aca="false">O21*AB21</f>
        <v>477.33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459.06</v>
      </c>
      <c r="AK21" s="71" t="n">
        <f aca="false">SUM(AD21,AH21)</f>
        <v>477.33</v>
      </c>
      <c r="AL21" s="86"/>
      <c r="AM21" s="86"/>
      <c r="AN21" s="86"/>
      <c r="AO21" s="87" t="n">
        <f aca="false">AK21/AJ21*100</f>
        <v>103.979871912168</v>
      </c>
      <c r="AP21" s="44"/>
      <c r="AQ21" s="44"/>
      <c r="AR21" s="88"/>
      <c r="AS21" s="35" t="n">
        <f aca="false">AJ21/AJ54</f>
        <v>0.069988669263471</v>
      </c>
      <c r="AT21" s="35" t="n">
        <f aca="false">AK21/AK54</f>
        <v>0.066691053780684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3</v>
      </c>
      <c r="Z24" s="83" t="n">
        <f aca="false">Z9</f>
        <v>3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3</v>
      </c>
      <c r="Z27" s="100" t="n">
        <f aca="false">Z9</f>
        <v>3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3</v>
      </c>
      <c r="Z33" s="83" t="n">
        <f aca="false">Z9</f>
        <v>3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3</v>
      </c>
      <c r="Z37" s="83" t="n">
        <f aca="false">Z9</f>
        <v>3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3</v>
      </c>
      <c r="Z39" s="83" t="n">
        <f aca="false">Z9</f>
        <v>3</v>
      </c>
      <c r="AA39" s="113" t="n">
        <v>2000</v>
      </c>
      <c r="AB39" s="113" t="n">
        <v>2000</v>
      </c>
      <c r="AC39" s="84" t="n">
        <f aca="false">N39*AA39</f>
        <v>6100</v>
      </c>
      <c r="AD39" s="84" t="n">
        <f aca="false">O39*AB39</f>
        <v>6680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6100</v>
      </c>
      <c r="AK39" s="71" t="n">
        <f aca="false">AD39+AH39</f>
        <v>6680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6100.0017</v>
      </c>
      <c r="AT39" s="114" t="n">
        <f aca="false">AK40+AK39</f>
        <v>6680.0018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3</v>
      </c>
      <c r="Z40" s="83" t="n">
        <f aca="false">Z9</f>
        <v>3</v>
      </c>
      <c r="AA40" s="113" t="n">
        <v>0.001</v>
      </c>
      <c r="AB40" s="113" t="n">
        <v>0.001</v>
      </c>
      <c r="AC40" s="84" t="n">
        <f aca="false">N40*AA40</f>
        <v>0.0017</v>
      </c>
      <c r="AD40" s="84" t="n">
        <f aca="false">O40*AB40</f>
        <v>0.0018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0.0017</v>
      </c>
      <c r="AK40" s="71" t="n">
        <f aca="false">AD40+AH40</f>
        <v>0.0018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30011330736529</v>
      </c>
      <c r="AT40" s="35" t="n">
        <f aca="false">AT39/AK54</f>
        <v>0.933308946219316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3</v>
      </c>
      <c r="Z45" s="83" t="n">
        <f aca="false">Z9</f>
        <v>3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3</v>
      </c>
      <c r="Z46" s="83" t="n">
        <f aca="false">Z9</f>
        <v>3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44.6</v>
      </c>
      <c r="X47" s="85" t="n">
        <f aca="false">X9</f>
        <v>44.6</v>
      </c>
      <c r="Y47" s="83" t="n">
        <f aca="false">Y9</f>
        <v>3</v>
      </c>
      <c r="Z47" s="83" t="n">
        <f aca="false">Z9</f>
        <v>3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6559.0617</v>
      </c>
      <c r="AD54" s="71" t="n">
        <f aca="false">AD21+AD24+AD27+AD33+AD37+AD39+AD40+AD45+AD46+AD47+AD49+AD52</f>
        <v>7157.3318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6559.0617</v>
      </c>
      <c r="AK54" s="71" t="n">
        <f aca="false">AK21+AK24+AK27+AK33+AK37+AK39+AK40+AK45+AK46+AK47+AK49+AK52</f>
        <v>7157.3318</v>
      </c>
      <c r="AL54" s="70"/>
      <c r="AM54" s="70"/>
      <c r="AN54" s="70"/>
      <c r="AO54" s="117" t="n">
        <f aca="false">AK54/AJ54*100</f>
        <v>109.121275684905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N21" activeCellId="0" sqref="N21:O21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7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38.6</v>
      </c>
      <c r="X9" s="25" t="n">
        <v>38.6</v>
      </c>
      <c r="Y9" s="26" t="n">
        <v>7</v>
      </c>
      <c r="Z9" s="26" t="n">
        <v>7</v>
      </c>
      <c r="AA9" s="27" t="s">
        <v>71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72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9.37</v>
      </c>
      <c r="O21" s="79" t="n">
        <v>9.24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7</v>
      </c>
      <c r="Z21" s="83" t="n">
        <f aca="false">Z9</f>
        <v>7</v>
      </c>
      <c r="AA21" s="82" t="n">
        <v>8.5</v>
      </c>
      <c r="AB21" s="82" t="n">
        <v>8.5</v>
      </c>
      <c r="AC21" s="84" t="n">
        <f aca="false">N21*AA21</f>
        <v>79.645</v>
      </c>
      <c r="AD21" s="84" t="n">
        <f aca="false">O21*AB21</f>
        <v>78.54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79.645</v>
      </c>
      <c r="AK21" s="71" t="n">
        <f aca="false">SUM(AD21,AH21)</f>
        <v>78.54</v>
      </c>
      <c r="AL21" s="86"/>
      <c r="AM21" s="86"/>
      <c r="AN21" s="86"/>
      <c r="AO21" s="87" t="n">
        <f aca="false">AK21/AJ21*100</f>
        <v>98.6125933831377</v>
      </c>
      <c r="AP21" s="44"/>
      <c r="AQ21" s="44"/>
      <c r="AR21" s="88"/>
      <c r="AS21" s="35" t="n">
        <f aca="false">AJ21/AJ54</f>
        <v>0.0147664520004561</v>
      </c>
      <c r="AT21" s="35" t="n">
        <f aca="false">AK21/AK54</f>
        <v>0.0134079013407901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7</v>
      </c>
      <c r="Z24" s="83" t="n">
        <f aca="false">Z9</f>
        <v>7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7</v>
      </c>
      <c r="Z27" s="100" t="n">
        <f aca="false">Z9</f>
        <v>7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7</v>
      </c>
      <c r="Z33" s="83" t="n">
        <f aca="false">Z9</f>
        <v>7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7</v>
      </c>
      <c r="Z37" s="83" t="n">
        <f aca="false">Z9</f>
        <v>7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7</v>
      </c>
      <c r="Z39" s="83" t="n">
        <f aca="false">Z9</f>
        <v>7</v>
      </c>
      <c r="AA39" s="113" t="n">
        <v>1380</v>
      </c>
      <c r="AB39" s="113" t="n">
        <v>1380</v>
      </c>
      <c r="AC39" s="84" t="n">
        <f aca="false">N39*AA39</f>
        <v>4209</v>
      </c>
      <c r="AD39" s="84" t="n">
        <f aca="false">O39*AB39</f>
        <v>4609.2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4209</v>
      </c>
      <c r="AK39" s="71" t="n">
        <f aca="false">AD39+AH39</f>
        <v>4609.2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5314</v>
      </c>
      <c r="AT39" s="114" t="n">
        <f aca="false">AK40+AK39</f>
        <v>5779.2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7</v>
      </c>
      <c r="Z40" s="83" t="n">
        <f aca="false">Z9</f>
        <v>7</v>
      </c>
      <c r="AA40" s="113" t="n">
        <v>650</v>
      </c>
      <c r="AB40" s="113" t="n">
        <v>650</v>
      </c>
      <c r="AC40" s="84" t="n">
        <f aca="false">N40*AA40</f>
        <v>1105</v>
      </c>
      <c r="AD40" s="84" t="n">
        <f aca="false">O40*AB40</f>
        <v>1170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1105</v>
      </c>
      <c r="AK40" s="71" t="n">
        <f aca="false">AD40+AH40</f>
        <v>1170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85233547999544</v>
      </c>
      <c r="AT40" s="35" t="n">
        <f aca="false">AT39/AK54</f>
        <v>0.98659209865921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7</v>
      </c>
      <c r="Z45" s="83" t="n">
        <f aca="false">Z9</f>
        <v>7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7</v>
      </c>
      <c r="Z46" s="83" t="n">
        <f aca="false">Z9</f>
        <v>7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38.6</v>
      </c>
      <c r="X47" s="85" t="n">
        <f aca="false">X9</f>
        <v>38.6</v>
      </c>
      <c r="Y47" s="83" t="n">
        <f aca="false">Y9</f>
        <v>7</v>
      </c>
      <c r="Z47" s="83" t="n">
        <f aca="false">Z9</f>
        <v>7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5393.645</v>
      </c>
      <c r="AD54" s="71" t="n">
        <f aca="false">AD21+AD24+AD27+AD33+AD37+AD39+AD40+AD45+AD46+AD47+AD49+AD52</f>
        <v>5857.74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5393.645</v>
      </c>
      <c r="AK54" s="71" t="n">
        <f aca="false">AK21+AK24+AK27+AK33+AK37+AK39+AK40+AK45+AK46+AK47+AK49+AK52</f>
        <v>5857.74</v>
      </c>
      <c r="AL54" s="70"/>
      <c r="AM54" s="70"/>
      <c r="AN54" s="70"/>
      <c r="AO54" s="117" t="n">
        <f aca="false">AK54/AJ54*100</f>
        <v>108.604478047777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7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87.8</v>
      </c>
      <c r="X9" s="25" t="n">
        <v>87.8</v>
      </c>
      <c r="Y9" s="26" t="n">
        <v>1</v>
      </c>
      <c r="Z9" s="26" t="n">
        <v>1</v>
      </c>
      <c r="AA9" s="27" t="s">
        <v>74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32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0.67</v>
      </c>
      <c r="O21" s="79" t="n">
        <v>21.5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1</v>
      </c>
      <c r="Z21" s="83" t="n">
        <f aca="false">Z9</f>
        <v>1</v>
      </c>
      <c r="AA21" s="82" t="n">
        <v>0.001</v>
      </c>
      <c r="AB21" s="82" t="n">
        <v>0.001</v>
      </c>
      <c r="AC21" s="84" t="n">
        <f aca="false">N21*AA21</f>
        <v>0.02067</v>
      </c>
      <c r="AD21" s="84" t="n">
        <f aca="false">O21*AB21</f>
        <v>0.0215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0.02067</v>
      </c>
      <c r="AK21" s="71" t="n">
        <f aca="false">SUM(AD21,AH21)</f>
        <v>0.0215</v>
      </c>
      <c r="AL21" s="86"/>
      <c r="AM21" s="86"/>
      <c r="AN21" s="86"/>
      <c r="AO21" s="87" t="n">
        <f aca="false">AK21/AJ21*100</f>
        <v>104.015481373972</v>
      </c>
      <c r="AP21" s="44"/>
      <c r="AQ21" s="44"/>
      <c r="AR21" s="88"/>
      <c r="AS21" s="35" t="n">
        <f aca="false">AJ21/AJ54</f>
        <v>7.93924943180881E-006</v>
      </c>
      <c r="AT21" s="35" t="n">
        <f aca="false">AK21/AK54</f>
        <v>7.56557018095613E-006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1</v>
      </c>
      <c r="Z24" s="83" t="n">
        <f aca="false">Z9</f>
        <v>1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1</v>
      </c>
      <c r="Z27" s="100" t="n">
        <f aca="false">Z9</f>
        <v>1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1</v>
      </c>
      <c r="Z33" s="83" t="n">
        <f aca="false">Z9</f>
        <v>1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1</v>
      </c>
      <c r="Z37" s="83" t="n">
        <f aca="false">Z9</f>
        <v>1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1</v>
      </c>
      <c r="Z39" s="83" t="n">
        <f aca="false">Z9</f>
        <v>1</v>
      </c>
      <c r="AA39" s="113" t="n">
        <v>770</v>
      </c>
      <c r="AB39" s="113" t="n">
        <v>770</v>
      </c>
      <c r="AC39" s="84" t="n">
        <f aca="false">N39*AA39</f>
        <v>2348.5</v>
      </c>
      <c r="AD39" s="84" t="n">
        <f aca="false">O39*AB39</f>
        <v>2571.8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2348.5</v>
      </c>
      <c r="AK39" s="71" t="n">
        <f aca="false">AD39+AH39</f>
        <v>2571.8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2603.5</v>
      </c>
      <c r="AT39" s="114" t="n">
        <f aca="false">AK40+AK39</f>
        <v>2841.8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1</v>
      </c>
      <c r="Z40" s="83" t="n">
        <f aca="false">Z9</f>
        <v>1</v>
      </c>
      <c r="AA40" s="113" t="n">
        <v>150</v>
      </c>
      <c r="AB40" s="113" t="n">
        <v>150</v>
      </c>
      <c r="AC40" s="84" t="n">
        <f aca="false">N40*AA40</f>
        <v>255</v>
      </c>
      <c r="AD40" s="84" t="n">
        <f aca="false">O40*AB40</f>
        <v>270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255</v>
      </c>
      <c r="AK40" s="71" t="n">
        <f aca="false">AD40+AH40</f>
        <v>270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99992060750568</v>
      </c>
      <c r="AT40" s="35" t="n">
        <f aca="false">AT39/AK54</f>
        <v>0.999992434429819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1</v>
      </c>
      <c r="Z45" s="83" t="n">
        <f aca="false">Z9</f>
        <v>1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1</v>
      </c>
      <c r="Z46" s="83" t="n">
        <f aca="false">Z9</f>
        <v>1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87.8</v>
      </c>
      <c r="X47" s="85" t="n">
        <f aca="false">X9</f>
        <v>87.8</v>
      </c>
      <c r="Y47" s="83" t="n">
        <f aca="false">Y9</f>
        <v>1</v>
      </c>
      <c r="Z47" s="83" t="n">
        <f aca="false">Z9</f>
        <v>1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2603.52067</v>
      </c>
      <c r="AD54" s="71" t="n">
        <f aca="false">AD21+AD24+AD27+AD33+AD37+AD39+AD40+AD45+AD46+AD47+AD49+AD52</f>
        <v>2841.8215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2603.52067</v>
      </c>
      <c r="AK54" s="71" t="n">
        <f aca="false">AK21+AK24+AK27+AK33+AK37+AK39+AK40+AK45+AK46+AK47+AK49+AK52</f>
        <v>2841.8215</v>
      </c>
      <c r="AL54" s="70"/>
      <c r="AM54" s="70"/>
      <c r="AN54" s="70"/>
      <c r="AO54" s="117" t="n">
        <f aca="false">AK54/AJ54*100</f>
        <v>109.153022395632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7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67</v>
      </c>
      <c r="X9" s="25" t="n">
        <v>67</v>
      </c>
      <c r="Y9" s="26" t="n">
        <v>1</v>
      </c>
      <c r="Z9" s="26" t="n">
        <v>1</v>
      </c>
      <c r="AA9" s="27" t="s">
        <v>76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77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19.94</v>
      </c>
      <c r="O21" s="79" t="n">
        <v>20.75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1</v>
      </c>
      <c r="Z21" s="83" t="n">
        <f aca="false">Z9</f>
        <v>1</v>
      </c>
      <c r="AA21" s="82" t="n">
        <v>0.001</v>
      </c>
      <c r="AB21" s="82" t="n">
        <v>0.001</v>
      </c>
      <c r="AC21" s="84" t="n">
        <f aca="false">N21*AA21</f>
        <v>0.01994</v>
      </c>
      <c r="AD21" s="84" t="n">
        <f aca="false">O21*AB21</f>
        <v>0.02075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0.01994</v>
      </c>
      <c r="AK21" s="71" t="n">
        <f aca="false">SUM(AD21,AH21)</f>
        <v>0.02075</v>
      </c>
      <c r="AL21" s="86"/>
      <c r="AM21" s="86"/>
      <c r="AN21" s="86"/>
      <c r="AO21" s="87" t="n">
        <f aca="false">AK21/AJ21*100</f>
        <v>104.062186559679</v>
      </c>
      <c r="AP21" s="44"/>
      <c r="AQ21" s="44"/>
      <c r="AR21" s="88"/>
      <c r="AS21" s="35" t="n">
        <f aca="false">AJ21/AJ54</f>
        <v>6.16646370630681E-006</v>
      </c>
      <c r="AT21" s="35" t="n">
        <f aca="false">AK21/AK54</f>
        <v>5.90222935736171E-006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1</v>
      </c>
      <c r="Z24" s="83" t="n">
        <f aca="false">Z9</f>
        <v>1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1</v>
      </c>
      <c r="Z27" s="100" t="n">
        <f aca="false">Z9</f>
        <v>1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1</v>
      </c>
      <c r="Z33" s="83" t="n">
        <f aca="false">Z9</f>
        <v>1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1</v>
      </c>
      <c r="Z37" s="83" t="n">
        <f aca="false">Z9</f>
        <v>1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1</v>
      </c>
      <c r="Z39" s="83" t="n">
        <f aca="false">Z9</f>
        <v>1</v>
      </c>
      <c r="AA39" s="113" t="n">
        <v>830</v>
      </c>
      <c r="AB39" s="113" t="n">
        <v>830</v>
      </c>
      <c r="AC39" s="84" t="n">
        <f aca="false">N39*AA39</f>
        <v>2531.5</v>
      </c>
      <c r="AD39" s="84" t="n">
        <f aca="false">O39*AB39</f>
        <v>2772.2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2531.5</v>
      </c>
      <c r="AK39" s="71" t="n">
        <f aca="false">AD39+AH39</f>
        <v>2772.2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3233.6</v>
      </c>
      <c r="AT39" s="114" t="n">
        <f aca="false">AK40+AK39</f>
        <v>3515.6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1</v>
      </c>
      <c r="Z40" s="83" t="n">
        <f aca="false">Z9</f>
        <v>1</v>
      </c>
      <c r="AA40" s="113" t="n">
        <v>413</v>
      </c>
      <c r="AB40" s="113" t="n">
        <v>413</v>
      </c>
      <c r="AC40" s="84" t="n">
        <f aca="false">N40*AA40</f>
        <v>702.1</v>
      </c>
      <c r="AD40" s="84" t="n">
        <f aca="false">O40*AB40</f>
        <v>743.4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702.1</v>
      </c>
      <c r="AK40" s="71" t="n">
        <f aca="false">AD40+AH40</f>
        <v>743.4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99993833536294</v>
      </c>
      <c r="AT40" s="35" t="n">
        <f aca="false">AT39/AK54</f>
        <v>0.999994097770643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1</v>
      </c>
      <c r="Z45" s="83" t="n">
        <f aca="false">Z9</f>
        <v>1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1</v>
      </c>
      <c r="Z46" s="83" t="n">
        <f aca="false">Z9</f>
        <v>1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67</v>
      </c>
      <c r="X47" s="85" t="n">
        <f aca="false">X9</f>
        <v>67</v>
      </c>
      <c r="Y47" s="83" t="n">
        <f aca="false">Y9</f>
        <v>1</v>
      </c>
      <c r="Z47" s="83" t="n">
        <f aca="false">Z9</f>
        <v>1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3233.61994</v>
      </c>
      <c r="AD54" s="71" t="n">
        <f aca="false">AD21+AD24+AD27+AD33+AD37+AD39+AD40+AD45+AD46+AD47+AD49+AD52</f>
        <v>3515.62075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3233.61994</v>
      </c>
      <c r="AK54" s="71" t="n">
        <f aca="false">AK21+AK24+AK27+AK33+AK37+AK39+AK40+AK45+AK46+AK47+AK49+AK52</f>
        <v>3515.62075</v>
      </c>
      <c r="AL54" s="70"/>
      <c r="AM54" s="70"/>
      <c r="AN54" s="70"/>
      <c r="AO54" s="117" t="n">
        <f aca="false">AK54/AJ54*100</f>
        <v>108.720901504584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true" showOutlineSymbols="true" defaultGridColor="true" view="normal" topLeftCell="A46" colorId="64" zoomScale="50" zoomScaleNormal="50" zoomScalePageLayoutView="100" workbookViewId="0">
      <selection pane="topLeft" activeCell="N59" activeCellId="0" sqref="N59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7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7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64</v>
      </c>
      <c r="X9" s="25" t="n">
        <v>64</v>
      </c>
      <c r="Y9" s="26" t="n">
        <v>4</v>
      </c>
      <c r="Z9" s="26" t="n">
        <v>4</v>
      </c>
      <c r="AA9" s="27" t="s">
        <v>80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32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0.67</v>
      </c>
      <c r="O21" s="79" t="n">
        <v>21.5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4</v>
      </c>
      <c r="Z21" s="83" t="n">
        <f aca="false">Z9</f>
        <v>4</v>
      </c>
      <c r="AA21" s="82" t="n">
        <v>4</v>
      </c>
      <c r="AB21" s="82" t="n">
        <v>4</v>
      </c>
      <c r="AC21" s="84" t="n">
        <f aca="false">N21*AA21</f>
        <v>82.68</v>
      </c>
      <c r="AD21" s="84" t="n">
        <f aca="false">O21*AB21</f>
        <v>86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82.68</v>
      </c>
      <c r="AK21" s="71" t="n">
        <f aca="false">SUM(AD21,AH21)</f>
        <v>86</v>
      </c>
      <c r="AL21" s="86"/>
      <c r="AM21" s="86"/>
      <c r="AN21" s="86"/>
      <c r="AO21" s="87" t="n">
        <f aca="false">AK21/AJ21*100</f>
        <v>104.015481373972</v>
      </c>
      <c r="AP21" s="44"/>
      <c r="AQ21" s="44"/>
      <c r="AR21" s="88"/>
      <c r="AS21" s="35" t="n">
        <f aca="false">AJ21/AJ54</f>
        <v>0.0210615875668364</v>
      </c>
      <c r="AT21" s="35" t="n">
        <f aca="false">AK21/AK54</f>
        <v>0.0200941152280682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4</v>
      </c>
      <c r="Z24" s="83" t="n">
        <f aca="false">Z9</f>
        <v>4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CA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4</v>
      </c>
      <c r="Z27" s="100" t="n">
        <f aca="false">Z9</f>
        <v>4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4</v>
      </c>
      <c r="Z33" s="83" t="n">
        <f aca="false">Z9</f>
        <v>4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4</v>
      </c>
      <c r="Z37" s="83" t="n">
        <f aca="false">Z9</f>
        <v>4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4</v>
      </c>
      <c r="Z39" s="83" t="n">
        <f aca="false">Z9</f>
        <v>4</v>
      </c>
      <c r="AA39" s="113" t="n">
        <v>1129</v>
      </c>
      <c r="AB39" s="113" t="n">
        <v>1129</v>
      </c>
      <c r="AC39" s="84" t="n">
        <f aca="false">N39*AA39</f>
        <v>3443.45</v>
      </c>
      <c r="AD39" s="84" t="n">
        <f aca="false">O39*AB39</f>
        <v>3770.86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3443.45</v>
      </c>
      <c r="AK39" s="71" t="n">
        <f aca="false">AD39+AH39</f>
        <v>3770.86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3842.95</v>
      </c>
      <c r="AT39" s="114" t="n">
        <f aca="false">AK40+AK39</f>
        <v>4193.86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4</v>
      </c>
      <c r="Z40" s="83" t="n">
        <f aca="false">Z9</f>
        <v>4</v>
      </c>
      <c r="AA40" s="113" t="n">
        <v>235</v>
      </c>
      <c r="AB40" s="113" t="n">
        <v>235</v>
      </c>
      <c r="AC40" s="84" t="n">
        <f aca="false">N40*AA40</f>
        <v>399.5</v>
      </c>
      <c r="AD40" s="84" t="n">
        <f aca="false">O40*AB40</f>
        <v>423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399.5</v>
      </c>
      <c r="AK40" s="71" t="n">
        <f aca="false">AD40+AH40</f>
        <v>423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78938412433164</v>
      </c>
      <c r="AT40" s="35" t="n">
        <f aca="false">AT39/AK54</f>
        <v>0.979905884771932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4</v>
      </c>
      <c r="Z45" s="83" t="n">
        <f aca="false">Z9</f>
        <v>4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4</v>
      </c>
      <c r="Z46" s="83" t="n">
        <f aca="false">Z9</f>
        <v>4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64</v>
      </c>
      <c r="X47" s="85" t="n">
        <f aca="false">X9</f>
        <v>64</v>
      </c>
      <c r="Y47" s="83" t="n">
        <f aca="false">Y9</f>
        <v>4</v>
      </c>
      <c r="Z47" s="83" t="n">
        <f aca="false">Z9</f>
        <v>4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3925.63</v>
      </c>
      <c r="AD54" s="71" t="n">
        <f aca="false">AD21+AD24+AD27+AD33+AD37+AD39+AD40+AD45+AD46+AD47+AD49+AD52</f>
        <v>4279.86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3925.63</v>
      </c>
      <c r="AK54" s="71" t="n">
        <f aca="false">AK21+AK24+AK27+AK33+AK37+AK39+AK40+AK45+AK46+AK47+AK49+AK52</f>
        <v>4279.86</v>
      </c>
      <c r="AL54" s="70"/>
      <c r="AM54" s="70"/>
      <c r="AN54" s="70"/>
      <c r="AO54" s="117" t="n">
        <f aca="false">AK54/AJ54*100</f>
        <v>109.023519791728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/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04" hidden="false" customHeight="false" outlineLevel="0" collapsed="false">
      <c r="B59" s="1" t="s">
        <v>81</v>
      </c>
      <c r="S59" s="2" t="s">
        <v>82</v>
      </c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8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39.7</v>
      </c>
      <c r="X9" s="25" t="n">
        <v>39.7</v>
      </c>
      <c r="Y9" s="26" t="n">
        <v>1</v>
      </c>
      <c r="Z9" s="26" t="n">
        <v>1</v>
      </c>
      <c r="AA9" s="27" t="s">
        <v>84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85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19.01</v>
      </c>
      <c r="O21" s="79" t="n">
        <v>19.79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1</v>
      </c>
      <c r="Z21" s="83" t="n">
        <f aca="false">Z9</f>
        <v>1</v>
      </c>
      <c r="AA21" s="82" t="n">
        <v>3</v>
      </c>
      <c r="AB21" s="82" t="n">
        <v>3</v>
      </c>
      <c r="AC21" s="84" t="n">
        <f aca="false">N21*AA21</f>
        <v>57.03</v>
      </c>
      <c r="AD21" s="84" t="n">
        <f aca="false">O21*AB21</f>
        <v>59.37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57.03</v>
      </c>
      <c r="AK21" s="71" t="n">
        <f aca="false">SUM(AD21,AH21)</f>
        <v>59.37</v>
      </c>
      <c r="AL21" s="86"/>
      <c r="AM21" s="86"/>
      <c r="AN21" s="86"/>
      <c r="AO21" s="87" t="n">
        <f aca="false">AK21/AJ21*100</f>
        <v>104.103103629669</v>
      </c>
      <c r="AP21" s="44"/>
      <c r="AQ21" s="44"/>
      <c r="AR21" s="88"/>
      <c r="AS21" s="35" t="n">
        <f aca="false">AJ21/AJ54</f>
        <v>0.0236837515261755</v>
      </c>
      <c r="AT21" s="35" t="n">
        <f aca="false">AK21/AK54</f>
        <v>0.0227106675490305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1</v>
      </c>
      <c r="Z24" s="83" t="n">
        <f aca="false">Z9</f>
        <v>1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1</v>
      </c>
      <c r="Z27" s="100" t="n">
        <f aca="false">Z9</f>
        <v>1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1</v>
      </c>
      <c r="Z33" s="83" t="n">
        <f aca="false">Z9</f>
        <v>1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1</v>
      </c>
      <c r="Z37" s="83" t="n">
        <f aca="false">Z9</f>
        <v>1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1</v>
      </c>
      <c r="Z39" s="83" t="n">
        <f aca="false">Z9</f>
        <v>1</v>
      </c>
      <c r="AA39" s="113" t="n">
        <v>593</v>
      </c>
      <c r="AB39" s="113" t="n">
        <v>593</v>
      </c>
      <c r="AC39" s="84" t="n">
        <f aca="false">N39*AA39</f>
        <v>1808.65</v>
      </c>
      <c r="AD39" s="84" t="n">
        <f aca="false">O39*AB39</f>
        <v>1980.62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1808.65</v>
      </c>
      <c r="AK39" s="71" t="n">
        <f aca="false">AD39+AH39</f>
        <v>1980.62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2350.95</v>
      </c>
      <c r="AT39" s="114" t="n">
        <f aca="false">AK40+AK39</f>
        <v>2554.82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1</v>
      </c>
      <c r="Z40" s="83" t="n">
        <f aca="false">Z9</f>
        <v>1</v>
      </c>
      <c r="AA40" s="113" t="n">
        <v>319</v>
      </c>
      <c r="AB40" s="113" t="n">
        <v>319</v>
      </c>
      <c r="AC40" s="84" t="n">
        <f aca="false">N40*AA40</f>
        <v>542.3</v>
      </c>
      <c r="AD40" s="84" t="n">
        <f aca="false">O40*AB40</f>
        <v>574.2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542.3</v>
      </c>
      <c r="AK40" s="71" t="n">
        <f aca="false">AD40+AH40</f>
        <v>574.2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76316248473825</v>
      </c>
      <c r="AT40" s="35" t="n">
        <f aca="false">AT39/AK54</f>
        <v>0.97728933245097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1</v>
      </c>
      <c r="Z45" s="83" t="n">
        <f aca="false">Z9</f>
        <v>1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1</v>
      </c>
      <c r="Z46" s="83" t="n">
        <f aca="false">Z9</f>
        <v>1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39.7</v>
      </c>
      <c r="X47" s="85" t="n">
        <f aca="false">X9</f>
        <v>39.7</v>
      </c>
      <c r="Y47" s="83" t="n">
        <f aca="false">Y9</f>
        <v>1</v>
      </c>
      <c r="Z47" s="83" t="n">
        <f aca="false">Z9</f>
        <v>1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2407.98</v>
      </c>
      <c r="AD54" s="71" t="n">
        <f aca="false">AD21+AD24+AD27+AD33+AD37+AD39+AD40+AD45+AD46+AD47+AD49+AD52</f>
        <v>2614.19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2407.98</v>
      </c>
      <c r="AK54" s="71" t="n">
        <f aca="false">AK21+AK24+AK27+AK33+AK37+AK39+AK40+AK45+AK46+AK47+AK49+AK52</f>
        <v>2614.19</v>
      </c>
      <c r="AL54" s="70"/>
      <c r="AM54" s="70"/>
      <c r="AN54" s="70"/>
      <c r="AO54" s="117" t="n">
        <f aca="false">AK54/AJ54*100</f>
        <v>108.563609332303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AA39" activeCellId="0" sqref="AA39:AB40"/>
    </sheetView>
  </sheetViews>
  <sheetFormatPr defaultColWidth="9.12109375" defaultRowHeight="25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20.74"/>
    <col collapsed="false" customWidth="true" hidden="false" outlineLevel="0" max="3" min="3" style="1" width="11.61"/>
    <col collapsed="false" customWidth="true" hidden="false" outlineLevel="0" max="4" min="4" style="1" width="11.86"/>
    <col collapsed="false" customWidth="true" hidden="false" outlineLevel="0" max="5" min="5" style="1" width="11.24"/>
    <col collapsed="false" customWidth="true" hidden="false" outlineLevel="0" max="6" min="6" style="2" width="11.61"/>
    <col collapsed="false" customWidth="true" hidden="false" outlineLevel="0" max="7" min="7" style="2" width="10.7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true" outlineLevel="0" max="13" min="10" style="2" width="9.74"/>
    <col collapsed="false" customWidth="true" hidden="false" outlineLevel="0" max="14" min="14" style="3" width="19.37"/>
    <col collapsed="false" customWidth="true" hidden="false" outlineLevel="0" max="15" min="15" style="3" width="15.12"/>
    <col collapsed="false" customWidth="true" hidden="true" outlineLevel="0" max="18" min="16" style="3" width="13.74"/>
    <col collapsed="false" customWidth="true" hidden="false" outlineLevel="0" max="19" min="19" style="2" width="13.74"/>
    <col collapsed="false" customWidth="true" hidden="false" outlineLevel="0" max="20" min="20" style="3" width="13.74"/>
    <col collapsed="false" customWidth="true" hidden="false" outlineLevel="0" max="21" min="21" style="2" width="13.74"/>
    <col collapsed="false" customWidth="true" hidden="false" outlineLevel="0" max="22" min="22" style="3" width="13.74"/>
    <col collapsed="false" customWidth="true" hidden="false" outlineLevel="0" max="23" min="23" style="3" width="14.12"/>
    <col collapsed="false" customWidth="true" hidden="false" outlineLevel="0" max="24" min="24" style="3" width="13.74"/>
    <col collapsed="false" customWidth="true" hidden="false" outlineLevel="0" max="25" min="25" style="3" width="12.87"/>
    <col collapsed="false" customWidth="true" hidden="false" outlineLevel="0" max="26" min="26" style="3" width="15.25"/>
    <col collapsed="false" customWidth="true" hidden="false" outlineLevel="0" max="27" min="27" style="3" width="16.86"/>
    <col collapsed="false" customWidth="true" hidden="false" outlineLevel="0" max="28" min="28" style="3" width="15.12"/>
    <col collapsed="false" customWidth="true" hidden="false" outlineLevel="0" max="29" min="29" style="3" width="15.61"/>
    <col collapsed="false" customWidth="true" hidden="false" outlineLevel="0" max="30" min="30" style="3" width="16.24"/>
    <col collapsed="false" customWidth="true" hidden="false" outlineLevel="0" max="31" min="31" style="3" width="14.74"/>
    <col collapsed="false" customWidth="true" hidden="false" outlineLevel="0" max="32" min="32" style="3" width="14.12"/>
    <col collapsed="false" customWidth="true" hidden="false" outlineLevel="0" max="33" min="33" style="3" width="15.12"/>
    <col collapsed="false" customWidth="true" hidden="false" outlineLevel="0" max="34" min="34" style="3" width="13.87"/>
    <col collapsed="false" customWidth="true" hidden="true" outlineLevel="0" max="35" min="35" style="3" width="5.37"/>
    <col collapsed="false" customWidth="true" hidden="false" outlineLevel="0" max="36" min="36" style="3" width="15.37"/>
    <col collapsed="false" customWidth="true" hidden="false" outlineLevel="0" max="37" min="37" style="3" width="15.99"/>
    <col collapsed="false" customWidth="true" hidden="true" outlineLevel="0" max="38" min="38" style="3" width="2.74"/>
    <col collapsed="false" customWidth="true" hidden="true" outlineLevel="0" max="40" min="39" style="3" width="0.12"/>
    <col collapsed="false" customWidth="true" hidden="false" outlineLevel="0" max="41" min="41" style="3" width="17.12"/>
    <col collapsed="false" customWidth="true" hidden="false" outlineLevel="0" max="42" min="42" style="4" width="2.74"/>
    <col collapsed="false" customWidth="true" hidden="false" outlineLevel="0" max="43" min="43" style="4" width="4.74"/>
    <col collapsed="false" customWidth="true" hidden="false" outlineLevel="0" max="44" min="44" style="4" width="2.74"/>
    <col collapsed="false" customWidth="true" hidden="true" outlineLevel="0" max="45" min="45" style="5" width="11.37"/>
    <col collapsed="false" customWidth="true" hidden="true" outlineLevel="0" max="46" min="46" style="2" width="13.87"/>
    <col collapsed="false" customWidth="true" hidden="false" outlineLevel="0" max="48" min="47" style="2" width="5.74"/>
    <col collapsed="false" customWidth="false" hidden="false" outlineLevel="0" max="52" min="49" style="2" width="9.12"/>
    <col collapsed="false" customWidth="true" hidden="false" outlineLevel="0" max="54" min="53" style="2" width="9.37"/>
    <col collapsed="false" customWidth="false" hidden="false" outlineLevel="0" max="57" min="55" style="2" width="9.12"/>
    <col collapsed="false" customWidth="true" hidden="false" outlineLevel="0" max="59" min="58" style="4" width="9.37"/>
    <col collapsed="false" customWidth="false" hidden="false" outlineLevel="0" max="71" min="60" style="4" width="9.12"/>
    <col collapsed="false" customWidth="false" hidden="false" outlineLevel="0" max="76" min="72" style="2" width="9.12"/>
    <col collapsed="false" customWidth="false" hidden="false" outlineLevel="0" max="91" min="77" style="6" width="9.12"/>
    <col collapsed="false" customWidth="false" hidden="false" outlineLevel="0" max="99" min="92" style="2" width="9.12"/>
    <col collapsed="false" customWidth="false" hidden="false" outlineLevel="0" max="162" min="100" style="6" width="9.12"/>
    <col collapsed="false" customWidth="false" hidden="false" outlineLevel="0" max="257" min="163" style="2" width="9.12"/>
  </cols>
  <sheetData>
    <row r="1" s="7" customFormat="true" ht="22.5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/>
      <c r="AA1" s="10"/>
      <c r="AB1" s="10"/>
      <c r="AH1" s="10" t="s">
        <v>0</v>
      </c>
    </row>
    <row r="2" s="7" customFormat="true" ht="26.25" hidden="false" customHeight="false" outlineLevel="0" collapsed="false">
      <c r="A2" s="11" t="s">
        <v>8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7" customFormat="true" ht="26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7" customFormat="true" ht="5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7" customFormat="true" ht="46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s="15" customFormat="true" ht="45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4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s="7" customFormat="true" ht="26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7" customFormat="tru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39.75" hidden="false" customHeight="true" outlineLevel="0" collapsed="false">
      <c r="A9" s="20"/>
      <c r="B9" s="20"/>
      <c r="C9" s="20"/>
      <c r="D9" s="20"/>
      <c r="E9" s="20"/>
      <c r="F9" s="21"/>
      <c r="G9" s="21"/>
      <c r="H9" s="21"/>
      <c r="I9" s="21"/>
      <c r="J9" s="22"/>
      <c r="K9" s="22"/>
      <c r="L9" s="22"/>
      <c r="M9" s="22"/>
      <c r="N9" s="23"/>
      <c r="O9" s="23"/>
      <c r="P9" s="23"/>
      <c r="Q9" s="23"/>
      <c r="R9" s="23"/>
      <c r="S9" s="24"/>
      <c r="T9" s="24"/>
      <c r="U9" s="24"/>
      <c r="V9" s="24"/>
      <c r="W9" s="25" t="n">
        <v>50</v>
      </c>
      <c r="X9" s="25" t="n">
        <v>50</v>
      </c>
      <c r="Y9" s="26" t="n">
        <v>4</v>
      </c>
      <c r="Z9" s="26" t="n">
        <v>4</v>
      </c>
      <c r="AA9" s="27" t="s">
        <v>87</v>
      </c>
      <c r="AB9" s="27"/>
      <c r="AC9" s="27"/>
      <c r="AD9" s="27"/>
      <c r="AE9" s="28"/>
      <c r="AF9" s="28"/>
      <c r="AG9" s="29"/>
      <c r="AH9" s="29"/>
      <c r="AI9" s="30"/>
      <c r="AJ9" s="31"/>
      <c r="AK9" s="32"/>
      <c r="AL9" s="33"/>
      <c r="AM9" s="33"/>
      <c r="AN9" s="33"/>
      <c r="AO9" s="33"/>
      <c r="AP9" s="6"/>
      <c r="AQ9" s="6"/>
      <c r="AR9" s="6"/>
      <c r="AS9" s="34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5"/>
      <c r="BU9" s="35"/>
      <c r="BV9" s="35"/>
      <c r="BW9" s="35"/>
      <c r="BX9" s="35"/>
      <c r="CN9" s="35"/>
      <c r="CO9" s="35"/>
      <c r="CP9" s="35"/>
      <c r="CQ9" s="35"/>
      <c r="CR9" s="35"/>
      <c r="CS9" s="35"/>
      <c r="CT9" s="35"/>
      <c r="CU9" s="35"/>
    </row>
    <row r="10" customFormat="false" ht="50.25" hidden="false" customHeight="true" outlineLevel="0" collapsed="false">
      <c r="A10" s="37"/>
      <c r="B10" s="37"/>
      <c r="C10" s="37"/>
      <c r="D10" s="37"/>
      <c r="E10" s="38"/>
      <c r="F10" s="39" t="s">
        <v>7</v>
      </c>
      <c r="G10" s="39"/>
      <c r="H10" s="39" t="s">
        <v>8</v>
      </c>
      <c r="I10" s="39"/>
      <c r="J10" s="40" t="s">
        <v>7</v>
      </c>
      <c r="K10" s="40"/>
      <c r="L10" s="40" t="s">
        <v>8</v>
      </c>
      <c r="M10" s="40"/>
      <c r="N10" s="40" t="s">
        <v>7</v>
      </c>
      <c r="O10" s="40"/>
      <c r="P10" s="40" t="s">
        <v>8</v>
      </c>
      <c r="Q10" s="40"/>
      <c r="R10" s="40"/>
      <c r="S10" s="40" t="s">
        <v>7</v>
      </c>
      <c r="T10" s="40"/>
      <c r="U10" s="40" t="s">
        <v>8</v>
      </c>
      <c r="V10" s="40"/>
      <c r="W10" s="41" t="s">
        <v>9</v>
      </c>
      <c r="X10" s="41"/>
      <c r="Y10" s="41"/>
      <c r="Z10" s="41"/>
      <c r="AA10" s="41"/>
      <c r="AB10" s="41"/>
      <c r="AC10" s="41"/>
      <c r="AD10" s="41"/>
      <c r="AE10" s="40" t="s">
        <v>8</v>
      </c>
      <c r="AF10" s="40"/>
      <c r="AG10" s="40"/>
      <c r="AH10" s="40"/>
      <c r="AI10" s="40"/>
      <c r="AJ10" s="39" t="s">
        <v>10</v>
      </c>
      <c r="AK10" s="39"/>
      <c r="AL10" s="39"/>
      <c r="AM10" s="42"/>
      <c r="AN10" s="43"/>
      <c r="AO10" s="43" t="s">
        <v>11</v>
      </c>
      <c r="AP10" s="44"/>
      <c r="AQ10" s="44"/>
      <c r="AR10" s="36"/>
      <c r="AS10" s="34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5"/>
      <c r="BU10" s="35"/>
      <c r="BV10" s="35"/>
      <c r="BW10" s="35"/>
      <c r="BX10" s="35"/>
      <c r="CN10" s="35"/>
      <c r="CO10" s="35"/>
      <c r="CP10" s="35"/>
      <c r="CQ10" s="35"/>
      <c r="CR10" s="35"/>
      <c r="CS10" s="35"/>
      <c r="CT10" s="35"/>
      <c r="CU10" s="35"/>
    </row>
    <row r="11" customFormat="false" ht="97.5" hidden="false" customHeight="true" outlineLevel="0" collapsed="false">
      <c r="A11" s="45" t="s">
        <v>12</v>
      </c>
      <c r="B11" s="46" t="s">
        <v>13</v>
      </c>
      <c r="C11" s="46"/>
      <c r="D11" s="46" t="s">
        <v>14</v>
      </c>
      <c r="E11" s="47" t="s">
        <v>15</v>
      </c>
      <c r="F11" s="48" t="s">
        <v>16</v>
      </c>
      <c r="G11" s="48"/>
      <c r="H11" s="48"/>
      <c r="I11" s="48"/>
      <c r="J11" s="48" t="s">
        <v>17</v>
      </c>
      <c r="K11" s="48"/>
      <c r="L11" s="48"/>
      <c r="M11" s="48"/>
      <c r="N11" s="49" t="s">
        <v>18</v>
      </c>
      <c r="O11" s="49"/>
      <c r="P11" s="50" t="s">
        <v>19</v>
      </c>
      <c r="Q11" s="50"/>
      <c r="R11" s="51" t="s">
        <v>18</v>
      </c>
      <c r="S11" s="48" t="s">
        <v>20</v>
      </c>
      <c r="T11" s="48"/>
      <c r="U11" s="48"/>
      <c r="V11" s="48"/>
      <c r="W11" s="51" t="s">
        <v>21</v>
      </c>
      <c r="X11" s="51"/>
      <c r="Y11" s="51" t="s">
        <v>22</v>
      </c>
      <c r="Z11" s="51"/>
      <c r="AA11" s="49" t="s">
        <v>23</v>
      </c>
      <c r="AB11" s="49"/>
      <c r="AC11" s="46" t="s">
        <v>24</v>
      </c>
      <c r="AD11" s="46"/>
      <c r="AE11" s="51" t="s">
        <v>23</v>
      </c>
      <c r="AF11" s="51"/>
      <c r="AG11" s="46" t="s">
        <v>24</v>
      </c>
      <c r="AH11" s="46"/>
      <c r="AI11" s="46"/>
      <c r="AJ11" s="46" t="s">
        <v>24</v>
      </c>
      <c r="AK11" s="46"/>
      <c r="AL11" s="46"/>
      <c r="AM11" s="42"/>
      <c r="AN11" s="43"/>
      <c r="AO11" s="43"/>
      <c r="AP11" s="44"/>
      <c r="AQ11" s="44"/>
      <c r="AR11" s="36"/>
      <c r="AS11" s="34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5"/>
      <c r="BU11" s="35"/>
      <c r="BV11" s="35"/>
      <c r="BW11" s="35"/>
      <c r="BX11" s="35"/>
      <c r="CN11" s="35"/>
      <c r="CO11" s="35"/>
      <c r="CP11" s="35"/>
      <c r="CQ11" s="35"/>
      <c r="CR11" s="35"/>
      <c r="CS11" s="35"/>
      <c r="CT11" s="35"/>
      <c r="CU11" s="35"/>
    </row>
    <row r="12" customFormat="false" ht="12" hidden="false" customHeight="true" outlineLevel="0" collapsed="false">
      <c r="A12" s="45"/>
      <c r="B12" s="46"/>
      <c r="C12" s="46"/>
      <c r="D12" s="46"/>
      <c r="E12" s="47"/>
      <c r="F12" s="52" t="n">
        <v>42339</v>
      </c>
      <c r="G12" s="46" t="s">
        <v>25</v>
      </c>
      <c r="H12" s="52" t="n">
        <v>42339</v>
      </c>
      <c r="I12" s="46" t="s">
        <v>25</v>
      </c>
      <c r="J12" s="46" t="s">
        <v>26</v>
      </c>
      <c r="K12" s="46" t="s">
        <v>27</v>
      </c>
      <c r="L12" s="46" t="s">
        <v>26</v>
      </c>
      <c r="M12" s="48" t="s">
        <v>27</v>
      </c>
      <c r="N12" s="52" t="n">
        <v>42339</v>
      </c>
      <c r="O12" s="46" t="s">
        <v>25</v>
      </c>
      <c r="P12" s="47" t="s">
        <v>28</v>
      </c>
      <c r="Q12" s="47" t="s">
        <v>29</v>
      </c>
      <c r="R12" s="47" t="s">
        <v>28</v>
      </c>
      <c r="S12" s="52" t="n">
        <v>42339</v>
      </c>
      <c r="T12" s="46" t="s">
        <v>25</v>
      </c>
      <c r="U12" s="52" t="n">
        <v>42339</v>
      </c>
      <c r="V12" s="46" t="s">
        <v>25</v>
      </c>
      <c r="W12" s="52" t="n">
        <v>42339</v>
      </c>
      <c r="X12" s="46" t="s">
        <v>25</v>
      </c>
      <c r="Y12" s="52" t="n">
        <v>42339</v>
      </c>
      <c r="Z12" s="46" t="s">
        <v>25</v>
      </c>
      <c r="AA12" s="52" t="n">
        <v>42339</v>
      </c>
      <c r="AB12" s="46" t="s">
        <v>25</v>
      </c>
      <c r="AC12" s="52" t="n">
        <v>42339</v>
      </c>
      <c r="AD12" s="46" t="s">
        <v>25</v>
      </c>
      <c r="AE12" s="52" t="n">
        <v>42339</v>
      </c>
      <c r="AF12" s="46" t="s">
        <v>25</v>
      </c>
      <c r="AG12" s="52" t="n">
        <v>42339</v>
      </c>
      <c r="AH12" s="46" t="s">
        <v>25</v>
      </c>
      <c r="AI12" s="46"/>
      <c r="AJ12" s="52" t="n">
        <v>42339</v>
      </c>
      <c r="AK12" s="46" t="s">
        <v>25</v>
      </c>
      <c r="AL12" s="46"/>
      <c r="AM12" s="42"/>
      <c r="AN12" s="43"/>
      <c r="AO12" s="47" t="s">
        <v>30</v>
      </c>
      <c r="AP12" s="44"/>
      <c r="AQ12" s="44"/>
      <c r="AR12" s="36"/>
      <c r="AS12" s="34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5"/>
      <c r="BU12" s="35"/>
      <c r="BV12" s="35"/>
      <c r="BW12" s="35"/>
      <c r="BX12" s="35"/>
      <c r="CN12" s="35"/>
      <c r="CO12" s="35"/>
      <c r="CP12" s="35"/>
      <c r="CQ12" s="35"/>
      <c r="CR12" s="35"/>
      <c r="CS12" s="35"/>
      <c r="CT12" s="35"/>
      <c r="CU12" s="35"/>
    </row>
    <row r="13" customFormat="false" ht="12" hidden="false" customHeight="true" outlineLevel="0" collapsed="false">
      <c r="A13" s="45"/>
      <c r="B13" s="46"/>
      <c r="C13" s="46"/>
      <c r="D13" s="46"/>
      <c r="E13" s="47"/>
      <c r="F13" s="52"/>
      <c r="G13" s="52"/>
      <c r="H13" s="52"/>
      <c r="I13" s="52"/>
      <c r="J13" s="52"/>
      <c r="K13" s="52"/>
      <c r="L13" s="52"/>
      <c r="M13" s="48"/>
      <c r="N13" s="52"/>
      <c r="O13" s="52"/>
      <c r="P13" s="47"/>
      <c r="Q13" s="47"/>
      <c r="R13" s="47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42"/>
      <c r="AN13" s="43"/>
      <c r="AO13" s="47"/>
      <c r="AP13" s="44"/>
      <c r="AQ13" s="44"/>
      <c r="AR13" s="36"/>
      <c r="AS13" s="34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5"/>
      <c r="BU13" s="35"/>
      <c r="BV13" s="35"/>
      <c r="BW13" s="35"/>
      <c r="BX13" s="35"/>
      <c r="CN13" s="35"/>
      <c r="CO13" s="35"/>
      <c r="CP13" s="35"/>
      <c r="CQ13" s="35"/>
      <c r="CR13" s="35"/>
      <c r="CS13" s="35"/>
      <c r="CT13" s="35"/>
      <c r="CU13" s="35"/>
    </row>
    <row r="14" customFormat="false" ht="12" hidden="false" customHeight="true" outlineLevel="0" collapsed="false">
      <c r="A14" s="45"/>
      <c r="B14" s="46"/>
      <c r="C14" s="46"/>
      <c r="D14" s="46"/>
      <c r="E14" s="47"/>
      <c r="F14" s="52"/>
      <c r="G14" s="52"/>
      <c r="H14" s="52"/>
      <c r="I14" s="52"/>
      <c r="J14" s="52"/>
      <c r="K14" s="52"/>
      <c r="L14" s="52"/>
      <c r="M14" s="48"/>
      <c r="N14" s="52"/>
      <c r="O14" s="52"/>
      <c r="P14" s="47"/>
      <c r="Q14" s="47"/>
      <c r="R14" s="47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42"/>
      <c r="AN14" s="43"/>
      <c r="AO14" s="47"/>
      <c r="AP14" s="44"/>
      <c r="AQ14" s="44"/>
      <c r="AR14" s="36"/>
      <c r="AS14" s="34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5"/>
      <c r="BU14" s="35"/>
      <c r="BV14" s="35"/>
      <c r="BW14" s="35"/>
      <c r="BX14" s="35"/>
      <c r="CN14" s="35"/>
      <c r="CO14" s="35"/>
      <c r="CP14" s="35"/>
      <c r="CQ14" s="35"/>
      <c r="CR14" s="35"/>
      <c r="CS14" s="35"/>
      <c r="CT14" s="35"/>
      <c r="CU14" s="35"/>
    </row>
    <row r="15" customFormat="false" ht="66" hidden="false" customHeight="true" outlineLevel="0" collapsed="false">
      <c r="A15" s="45"/>
      <c r="B15" s="46"/>
      <c r="C15" s="46"/>
      <c r="D15" s="46"/>
      <c r="E15" s="47"/>
      <c r="F15" s="52"/>
      <c r="G15" s="52"/>
      <c r="H15" s="52"/>
      <c r="I15" s="52"/>
      <c r="J15" s="52"/>
      <c r="K15" s="52"/>
      <c r="L15" s="52"/>
      <c r="M15" s="48"/>
      <c r="N15" s="52"/>
      <c r="O15" s="52"/>
      <c r="P15" s="47"/>
      <c r="Q15" s="47"/>
      <c r="R15" s="47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2"/>
      <c r="AN15" s="43"/>
      <c r="AO15" s="47"/>
      <c r="AP15" s="44"/>
      <c r="AQ15" s="44"/>
      <c r="AR15" s="36"/>
      <c r="AS15" s="34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5"/>
      <c r="BU15" s="35"/>
      <c r="BV15" s="35"/>
      <c r="BW15" s="35"/>
      <c r="BX15" s="35"/>
      <c r="CN15" s="35"/>
      <c r="CO15" s="35"/>
      <c r="CP15" s="35"/>
      <c r="CQ15" s="35"/>
      <c r="CR15" s="35"/>
      <c r="CS15" s="35"/>
      <c r="CT15" s="35"/>
      <c r="CU15" s="35"/>
    </row>
    <row r="16" s="36" customFormat="true" ht="6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 t="n">
        <v>1</v>
      </c>
      <c r="O16" s="54" t="n">
        <v>2</v>
      </c>
      <c r="P16" s="54" t="n">
        <v>3</v>
      </c>
      <c r="Q16" s="54" t="n">
        <v>4</v>
      </c>
      <c r="R16" s="54" t="n">
        <v>5</v>
      </c>
      <c r="S16" s="54" t="n">
        <v>7</v>
      </c>
      <c r="T16" s="54" t="n">
        <v>8</v>
      </c>
      <c r="U16" s="54" t="n">
        <v>9</v>
      </c>
      <c r="V16" s="54" t="n">
        <v>10</v>
      </c>
      <c r="W16" s="54" t="n">
        <v>11</v>
      </c>
      <c r="X16" s="54" t="n">
        <v>12</v>
      </c>
      <c r="Y16" s="54" t="n">
        <v>13</v>
      </c>
      <c r="Z16" s="54" t="n">
        <v>14</v>
      </c>
      <c r="AA16" s="54" t="n">
        <v>15</v>
      </c>
      <c r="AB16" s="54" t="n">
        <v>16</v>
      </c>
      <c r="AC16" s="54" t="n">
        <v>17</v>
      </c>
      <c r="AD16" s="54" t="n">
        <v>19</v>
      </c>
      <c r="AE16" s="54" t="n">
        <v>21</v>
      </c>
      <c r="AF16" s="54" t="n">
        <v>22</v>
      </c>
      <c r="AG16" s="54" t="n">
        <v>27</v>
      </c>
      <c r="AH16" s="54" t="n">
        <v>29</v>
      </c>
      <c r="AI16" s="53"/>
      <c r="AJ16" s="54" t="n">
        <v>31</v>
      </c>
      <c r="AK16" s="54" t="n">
        <v>33</v>
      </c>
      <c r="AL16" s="53"/>
      <c r="AM16" s="54"/>
      <c r="AN16" s="54"/>
      <c r="AO16" s="54"/>
      <c r="AP16" s="44"/>
      <c r="AQ16" s="44"/>
      <c r="AS16" s="55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customFormat="false" ht="11.25" hidden="true" customHeight="true" outlineLevel="0" collapsed="false">
      <c r="A17" s="57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60"/>
      <c r="AP17" s="44"/>
      <c r="AQ17" s="44"/>
      <c r="AR17" s="36"/>
      <c r="AS17" s="34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5"/>
      <c r="BU17" s="35"/>
      <c r="BV17" s="35"/>
      <c r="BW17" s="35"/>
      <c r="BX17" s="35"/>
      <c r="CN17" s="35"/>
      <c r="CO17" s="35"/>
      <c r="CP17" s="35"/>
      <c r="CQ17" s="35"/>
      <c r="CR17" s="35"/>
      <c r="CS17" s="35"/>
      <c r="CT17" s="35"/>
      <c r="CU17" s="35"/>
    </row>
    <row r="18" customFormat="false" ht="12" hidden="false" customHeight="tru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4"/>
      <c r="AP18" s="44"/>
      <c r="AQ18" s="44"/>
      <c r="AR18" s="36"/>
      <c r="AS18" s="34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5"/>
      <c r="BU18" s="35"/>
      <c r="BV18" s="35"/>
      <c r="BW18" s="35"/>
      <c r="BX18" s="35"/>
      <c r="CN18" s="35"/>
      <c r="CO18" s="35"/>
      <c r="CP18" s="35"/>
      <c r="CQ18" s="35"/>
      <c r="CR18" s="35"/>
      <c r="CS18" s="35"/>
      <c r="CT18" s="35"/>
      <c r="CU18" s="35"/>
    </row>
    <row r="19" customFormat="false" ht="31.5" hidden="false" customHeight="true" outlineLevel="0" collapsed="false">
      <c r="A19" s="65" t="n">
        <v>1</v>
      </c>
      <c r="B19" s="66" t="s">
        <v>31</v>
      </c>
      <c r="C19" s="67"/>
      <c r="D19" s="67"/>
      <c r="E19" s="67"/>
      <c r="F19" s="68"/>
      <c r="G19" s="68"/>
      <c r="H19" s="68"/>
      <c r="I19" s="68"/>
      <c r="J19" s="68"/>
      <c r="K19" s="68"/>
      <c r="L19" s="68"/>
      <c r="M19" s="68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70"/>
      <c r="AJ19" s="71"/>
      <c r="AK19" s="71"/>
      <c r="AL19" s="70"/>
      <c r="AM19" s="70"/>
      <c r="AN19" s="70"/>
      <c r="AO19" s="72"/>
      <c r="AP19" s="44"/>
      <c r="AQ19" s="44"/>
      <c r="AR19" s="36"/>
      <c r="AS19" s="34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5"/>
      <c r="BU19" s="35"/>
      <c r="BV19" s="35"/>
      <c r="BW19" s="35"/>
      <c r="BX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31.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5"/>
      <c r="AP20" s="44"/>
      <c r="AQ20" s="44"/>
      <c r="AR20" s="36"/>
      <c r="AS20" s="34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5"/>
      <c r="BU20" s="35"/>
      <c r="BV20" s="35"/>
      <c r="BW20" s="35"/>
      <c r="BX20" s="35"/>
      <c r="CN20" s="35"/>
      <c r="CO20" s="35"/>
      <c r="CP20" s="35"/>
      <c r="CQ20" s="35"/>
      <c r="CR20" s="35"/>
      <c r="CS20" s="35"/>
      <c r="CT20" s="35"/>
      <c r="CU20" s="35"/>
    </row>
    <row r="21" customFormat="false" ht="135.75" hidden="false" customHeight="true" outlineLevel="0" collapsed="false">
      <c r="A21" s="76"/>
      <c r="B21" s="77" t="s">
        <v>88</v>
      </c>
      <c r="C21" s="78"/>
      <c r="D21" s="77" t="s">
        <v>33</v>
      </c>
      <c r="E21" s="77" t="s">
        <v>34</v>
      </c>
      <c r="F21" s="79" t="s">
        <v>35</v>
      </c>
      <c r="G21" s="79" t="s">
        <v>35</v>
      </c>
      <c r="H21" s="76"/>
      <c r="I21" s="76"/>
      <c r="J21" s="80" t="n">
        <f aca="false">IF('[1]СРЕД 1'!$AK$27="","",'[1]СРЕД 1'!$AK$27)</f>
        <v>12</v>
      </c>
      <c r="K21" s="80" t="n">
        <f aca="false">IF('[1]СРЕД 1'!$AL$27="","",'[1]СРЕД 1'!$AL$27)</f>
        <v>12</v>
      </c>
      <c r="L21" s="81" t="n">
        <f aca="false">IF('[1]СРЕД 1'!$AM$27="","",'[1]СРЕД 1'!$AM$27)</f>
        <v>12</v>
      </c>
      <c r="M21" s="81" t="n">
        <f aca="false">IF('[1]СРЕД 1'!$AN$27="","",'[1]СРЕД 1'!$AN$27)</f>
        <v>12</v>
      </c>
      <c r="N21" s="79" t="n">
        <v>23.16</v>
      </c>
      <c r="O21" s="79" t="n">
        <v>24.11</v>
      </c>
      <c r="P21" s="79" t="n">
        <f aca="false">IF('[1]СРЕД 1'!$AR$27="","",'[1]СРЕД 1'!$AR$27)</f>
        <v>30.59</v>
      </c>
      <c r="Q21" s="79" t="n">
        <f aca="false">IF('[1]СРЕД 1'!$AS$27="","",'[1]СРЕД 1'!$AS$27)</f>
        <v>35.01</v>
      </c>
      <c r="R21" s="79" t="n">
        <f aca="false">IF('[1]СРЕД 1'!$AT$27="","",'[1]СРЕД 1'!$AT$27)</f>
        <v>30.59</v>
      </c>
      <c r="S21" s="79"/>
      <c r="T21" s="79"/>
      <c r="U21" s="79"/>
      <c r="V21" s="79"/>
      <c r="W21" s="82"/>
      <c r="X21" s="82"/>
      <c r="Y21" s="83" t="n">
        <f aca="false">Y9</f>
        <v>4</v>
      </c>
      <c r="Z21" s="83" t="n">
        <f aca="false">Z9</f>
        <v>4</v>
      </c>
      <c r="AA21" s="82" t="n">
        <v>4.75</v>
      </c>
      <c r="AB21" s="82" t="n">
        <v>4.75</v>
      </c>
      <c r="AC21" s="84" t="n">
        <f aca="false">N21*AA21</f>
        <v>110.01</v>
      </c>
      <c r="AD21" s="84" t="n">
        <f aca="false">O21*AB21</f>
        <v>114.5225</v>
      </c>
      <c r="AE21" s="85"/>
      <c r="AF21" s="85"/>
      <c r="AG21" s="84" t="n">
        <f aca="false">N21*AE21</f>
        <v>0</v>
      </c>
      <c r="AH21" s="84" t="n">
        <f aca="false">O21*AF21</f>
        <v>0</v>
      </c>
      <c r="AI21" s="86"/>
      <c r="AJ21" s="71" t="n">
        <f aca="false">SUM(AC21,AG21)</f>
        <v>110.01</v>
      </c>
      <c r="AK21" s="71" t="n">
        <f aca="false">SUM(AD21,AH21)</f>
        <v>114.5225</v>
      </c>
      <c r="AL21" s="86"/>
      <c r="AM21" s="86"/>
      <c r="AN21" s="86"/>
      <c r="AO21" s="87" t="n">
        <f aca="false">AK21/AJ21*100</f>
        <v>104.101899827288</v>
      </c>
      <c r="AP21" s="44"/>
      <c r="AQ21" s="44"/>
      <c r="AR21" s="88"/>
      <c r="AS21" s="35" t="n">
        <f aca="false">AJ21/AJ54</f>
        <v>0.0288550062819507</v>
      </c>
      <c r="AT21" s="35" t="n">
        <f aca="false">AK21/AK54</f>
        <v>0.0276293211337859</v>
      </c>
      <c r="AU21" s="89"/>
      <c r="AV21" s="89"/>
      <c r="AW21" s="90"/>
      <c r="AX21" s="89"/>
      <c r="AY21" s="90"/>
      <c r="AZ21" s="35"/>
      <c r="BA21" s="35"/>
      <c r="BB21" s="35"/>
      <c r="BC21" s="35"/>
      <c r="BD21" s="35"/>
      <c r="BE21" s="35"/>
      <c r="BF21" s="36"/>
      <c r="BG21" s="36"/>
      <c r="BH21" s="36"/>
      <c r="BI21" s="36"/>
      <c r="BJ21" s="36"/>
      <c r="BK21" s="36"/>
      <c r="BL21" s="36"/>
      <c r="BM21" s="36"/>
      <c r="BN21" s="36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CN21" s="35"/>
      <c r="CO21" s="35"/>
      <c r="CP21" s="35"/>
      <c r="CQ21" s="35"/>
      <c r="CR21" s="35"/>
      <c r="CS21" s="35"/>
      <c r="CT21" s="35"/>
      <c r="CU21" s="35"/>
    </row>
    <row r="22" customFormat="false" ht="26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4"/>
      <c r="AP22" s="44"/>
      <c r="AQ22" s="44"/>
      <c r="AR22" s="36"/>
      <c r="AS22" s="34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5"/>
      <c r="BU22" s="35"/>
      <c r="BV22" s="35"/>
      <c r="BW22" s="35"/>
      <c r="BX22" s="35"/>
      <c r="CN22" s="35"/>
      <c r="CO22" s="35"/>
      <c r="CP22" s="35"/>
      <c r="CQ22" s="35"/>
      <c r="CR22" s="35"/>
      <c r="CS22" s="35"/>
      <c r="CT22" s="35"/>
      <c r="CU22" s="35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26.25" hidden="false" customHeight="true" outlineLevel="0" collapsed="false">
      <c r="A23" s="65" t="n">
        <v>2</v>
      </c>
      <c r="B23" s="66" t="s">
        <v>36</v>
      </c>
      <c r="C23" s="67"/>
      <c r="D23" s="67"/>
      <c r="E23" s="67"/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91"/>
      <c r="AH23" s="91"/>
      <c r="AI23" s="70"/>
      <c r="AJ23" s="71"/>
      <c r="AK23" s="71"/>
      <c r="AL23" s="70"/>
      <c r="AM23" s="70"/>
      <c r="AN23" s="70"/>
      <c r="AO23" s="72"/>
      <c r="AP23" s="44"/>
      <c r="AQ23" s="44"/>
      <c r="AR23" s="36"/>
      <c r="AS23" s="34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5"/>
      <c r="BU23" s="35"/>
      <c r="BV23" s="35"/>
      <c r="BW23" s="35"/>
      <c r="BX23" s="35"/>
      <c r="CN23" s="35"/>
      <c r="CO23" s="35"/>
      <c r="CP23" s="35"/>
      <c r="CQ23" s="35"/>
      <c r="CR23" s="35"/>
      <c r="CS23" s="35"/>
      <c r="CT23" s="35"/>
      <c r="CU23" s="35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39.75" hidden="false" customHeight="true" outlineLevel="0" collapsed="false">
      <c r="A24" s="76"/>
      <c r="B24" s="77"/>
      <c r="C24" s="78"/>
      <c r="D24" s="77" t="s">
        <v>33</v>
      </c>
      <c r="E24" s="77" t="s">
        <v>34</v>
      </c>
      <c r="F24" s="79" t="s">
        <v>35</v>
      </c>
      <c r="G24" s="79" t="s">
        <v>35</v>
      </c>
      <c r="H24" s="79"/>
      <c r="I24" s="79"/>
      <c r="J24" s="79" t="n">
        <f aca="false">IF('[1]СРЕД 1'!$AR$49="","",'[1]СРЕД 1'!$AR$49)</f>
        <v>0</v>
      </c>
      <c r="K24" s="79" t="n">
        <f aca="false">IF('[1]СРЕД 1'!$AS$49="","",'[1]СРЕД 1'!$AS$49)</f>
        <v>0</v>
      </c>
      <c r="L24" s="79" t="n">
        <f aca="false">IF('[1]СРЕД 1'!$AT$49="","",'[1]СРЕД 1'!$AT$49)</f>
        <v>0</v>
      </c>
      <c r="M24" s="79" t="n">
        <v>6.59</v>
      </c>
      <c r="N24" s="79"/>
      <c r="O24" s="79"/>
      <c r="P24" s="79" t="n">
        <f aca="false">IF('[1]СРЕД 1'!$AR$49="","",'[1]СРЕД 1'!$AR$49)</f>
        <v>0</v>
      </c>
      <c r="Q24" s="79" t="n">
        <f aca="false">IF('[1]СРЕД 1'!$AS$49="","",'[1]СРЕД 1'!$AS$49)</f>
        <v>0</v>
      </c>
      <c r="R24" s="79" t="n">
        <f aca="false">IF('[1]СРЕД 1'!$AT$49="","",'[1]СРЕД 1'!$AT$49)</f>
        <v>0</v>
      </c>
      <c r="S24" s="79"/>
      <c r="T24" s="79"/>
      <c r="U24" s="69"/>
      <c r="V24" s="69"/>
      <c r="W24" s="82"/>
      <c r="X24" s="82"/>
      <c r="Y24" s="83" t="n">
        <f aca="false">Y9</f>
        <v>4</v>
      </c>
      <c r="Z24" s="83" t="n">
        <f aca="false">Z9</f>
        <v>4</v>
      </c>
      <c r="AA24" s="82"/>
      <c r="AB24" s="82"/>
      <c r="AC24" s="84" t="n">
        <f aca="false">N24*AA24</f>
        <v>0</v>
      </c>
      <c r="AD24" s="84" t="n">
        <f aca="false">O24*AB24</f>
        <v>0</v>
      </c>
      <c r="AE24" s="82"/>
      <c r="AF24" s="92"/>
      <c r="AG24" s="86"/>
      <c r="AH24" s="86"/>
      <c r="AI24" s="86"/>
      <c r="AJ24" s="71" t="n">
        <f aca="false">SUM(AC24,AG24)</f>
        <v>0</v>
      </c>
      <c r="AK24" s="71" t="n">
        <f aca="false">SUM(AD24,AH24)</f>
        <v>0</v>
      </c>
      <c r="AL24" s="86"/>
      <c r="AM24" s="86"/>
      <c r="AN24" s="86"/>
      <c r="AO24" s="87" t="e">
        <f aca="false">AK24/AJ24*100</f>
        <v>#DIV/0!</v>
      </c>
      <c r="AP24" s="44"/>
      <c r="AQ24" s="44"/>
      <c r="AR24" s="88"/>
      <c r="AS24" s="35"/>
      <c r="AT24" s="35"/>
      <c r="AU24" s="89"/>
      <c r="AV24" s="89"/>
      <c r="AW24" s="90"/>
      <c r="AX24" s="89"/>
      <c r="AY24" s="90"/>
      <c r="AZ24" s="35"/>
      <c r="BA24" s="35"/>
      <c r="BB24" s="35"/>
      <c r="BC24" s="35"/>
      <c r="BD24" s="35"/>
      <c r="BE24" s="35"/>
      <c r="BF24" s="36"/>
      <c r="BG24" s="36"/>
      <c r="BH24" s="36"/>
      <c r="BI24" s="36"/>
      <c r="BJ24" s="36"/>
      <c r="BK24" s="36"/>
      <c r="BL24" s="36"/>
      <c r="BM24" s="36"/>
      <c r="BN24" s="36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CN24" s="35"/>
      <c r="CO24" s="35"/>
      <c r="CP24" s="35"/>
      <c r="CQ24" s="35"/>
      <c r="CR24" s="35"/>
      <c r="CS24" s="35"/>
      <c r="CT24" s="35"/>
      <c r="CU24" s="35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26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4"/>
      <c r="AP25" s="44"/>
      <c r="AQ25" s="44"/>
      <c r="AR25" s="36"/>
      <c r="AS25" s="34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5"/>
      <c r="BU25" s="35"/>
      <c r="BV25" s="35"/>
      <c r="BW25" s="35"/>
      <c r="BX25" s="35"/>
      <c r="CN25" s="35"/>
      <c r="CO25" s="35"/>
      <c r="CP25" s="35"/>
      <c r="CQ25" s="35"/>
      <c r="CR25" s="35"/>
      <c r="CS25" s="35"/>
      <c r="CT25" s="35"/>
      <c r="CU25" s="35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26.25" hidden="false" customHeight="true" outlineLevel="0" collapsed="false">
      <c r="A26" s="65" t="n">
        <v>3</v>
      </c>
      <c r="B26" s="66" t="s">
        <v>37</v>
      </c>
      <c r="C26" s="67"/>
      <c r="D26" s="67"/>
      <c r="E26" s="67"/>
      <c r="F26" s="68"/>
      <c r="G26" s="68"/>
      <c r="H26" s="68"/>
      <c r="I26" s="68"/>
      <c r="J26" s="68"/>
      <c r="K26" s="68"/>
      <c r="L26" s="68"/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70"/>
      <c r="AJ26" s="71"/>
      <c r="AK26" s="71"/>
      <c r="AL26" s="70"/>
      <c r="AM26" s="70"/>
      <c r="AN26" s="70"/>
      <c r="AO26" s="72"/>
      <c r="AP26" s="44"/>
      <c r="AQ26" s="44"/>
      <c r="AR26" s="36"/>
      <c r="AS26" s="34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5"/>
      <c r="BU26" s="35"/>
      <c r="BV26" s="35"/>
      <c r="BW26" s="35"/>
      <c r="BX26" s="35"/>
      <c r="CN26" s="35"/>
      <c r="CO26" s="35"/>
      <c r="CP26" s="35"/>
      <c r="CQ26" s="35"/>
      <c r="CR26" s="35"/>
      <c r="CS26" s="35"/>
      <c r="CT26" s="35"/>
      <c r="CU26" s="35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36.75" hidden="false" customHeight="true" outlineLevel="0" collapsed="false">
      <c r="A27" s="93"/>
      <c r="B27" s="94"/>
      <c r="C27" s="95"/>
      <c r="D27" s="77" t="s">
        <v>33</v>
      </c>
      <c r="E27" s="94" t="s">
        <v>34</v>
      </c>
      <c r="F27" s="79" t="s">
        <v>35</v>
      </c>
      <c r="G27" s="79" t="s">
        <v>35</v>
      </c>
      <c r="H27" s="93"/>
      <c r="I27" s="93"/>
      <c r="J27" s="96"/>
      <c r="K27" s="96"/>
      <c r="L27" s="97"/>
      <c r="M27" s="97"/>
      <c r="N27" s="98" t="n">
        <f aca="false">N28*N30+N29</f>
        <v>0</v>
      </c>
      <c r="O27" s="98" t="n">
        <f aca="false">O28*O30+O29</f>
        <v>0</v>
      </c>
      <c r="P27" s="98"/>
      <c r="Q27" s="98"/>
      <c r="R27" s="98"/>
      <c r="S27" s="98" t="n">
        <v>0</v>
      </c>
      <c r="T27" s="98" t="n">
        <v>0</v>
      </c>
      <c r="U27" s="98" t="n">
        <v>0</v>
      </c>
      <c r="V27" s="98" t="n">
        <v>0</v>
      </c>
      <c r="W27" s="99"/>
      <c r="X27" s="99"/>
      <c r="Y27" s="100" t="n">
        <f aca="false">Y9</f>
        <v>4</v>
      </c>
      <c r="Z27" s="100" t="n">
        <f aca="false">Z9</f>
        <v>4</v>
      </c>
      <c r="AA27" s="99"/>
      <c r="AB27" s="99"/>
      <c r="AC27" s="101" t="n">
        <f aca="false">N27*S27*Y27</f>
        <v>0</v>
      </c>
      <c r="AD27" s="101" t="n">
        <f aca="false">O27*T27*Z27</f>
        <v>0</v>
      </c>
      <c r="AE27" s="102"/>
      <c r="AF27" s="102"/>
      <c r="AG27" s="101" t="n">
        <f aca="false">N27*AE27</f>
        <v>0</v>
      </c>
      <c r="AH27" s="101" t="n">
        <f aca="false">O27*AF27</f>
        <v>0</v>
      </c>
      <c r="AI27" s="103"/>
      <c r="AJ27" s="104" t="n">
        <f aca="false">SUM(AC27,AG27)</f>
        <v>0</v>
      </c>
      <c r="AK27" s="104" t="n">
        <f aca="false">SUM(AD27,AH27)</f>
        <v>0</v>
      </c>
      <c r="AL27" s="105"/>
      <c r="AM27" s="86"/>
      <c r="AN27" s="86"/>
      <c r="AO27" s="87" t="e">
        <f aca="false">AK27/AJ27*100</f>
        <v>#DIV/0!</v>
      </c>
      <c r="AP27" s="44"/>
      <c r="AQ27" s="44"/>
      <c r="AR27" s="88"/>
      <c r="AS27" s="35"/>
      <c r="AT27" s="35"/>
      <c r="AU27" s="89"/>
      <c r="AV27" s="89"/>
      <c r="AW27" s="90"/>
      <c r="AX27" s="89"/>
      <c r="AY27" s="90"/>
      <c r="AZ27" s="35"/>
      <c r="BA27" s="35"/>
      <c r="BB27" s="35"/>
      <c r="BC27" s="35"/>
      <c r="BD27" s="35"/>
      <c r="BE27" s="35"/>
      <c r="BF27" s="36"/>
      <c r="BG27" s="36"/>
      <c r="BH27" s="36"/>
      <c r="BI27" s="36"/>
      <c r="BJ27" s="36"/>
      <c r="BK27" s="36"/>
      <c r="BL27" s="36"/>
      <c r="BM27" s="36"/>
      <c r="BN27" s="36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CN27" s="35"/>
      <c r="CO27" s="35"/>
      <c r="CP27" s="35"/>
      <c r="CQ27" s="35"/>
      <c r="CR27" s="35"/>
      <c r="CS27" s="35"/>
      <c r="CT27" s="35"/>
      <c r="CU27" s="35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26.25" hidden="false" customHeight="false" outlineLevel="0" collapsed="false">
      <c r="A28" s="93"/>
      <c r="B28" s="93"/>
      <c r="C28" s="95"/>
      <c r="D28" s="77" t="s">
        <v>33</v>
      </c>
      <c r="E28" s="94" t="s">
        <v>38</v>
      </c>
      <c r="F28" s="68"/>
      <c r="G28" s="68"/>
      <c r="H28" s="68"/>
      <c r="I28" s="68"/>
      <c r="J28" s="96"/>
      <c r="K28" s="96"/>
      <c r="L28" s="97"/>
      <c r="M28" s="97"/>
      <c r="N28" s="98" t="n">
        <v>0</v>
      </c>
      <c r="O28" s="98" t="n">
        <v>0</v>
      </c>
      <c r="P28" s="98"/>
      <c r="Q28" s="98"/>
      <c r="R28" s="9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44"/>
      <c r="AQ28" s="44"/>
      <c r="AR28" s="88"/>
      <c r="AS28" s="35"/>
      <c r="AT28" s="35"/>
      <c r="AU28" s="89"/>
      <c r="AV28" s="89"/>
      <c r="AW28" s="90"/>
      <c r="AX28" s="89"/>
      <c r="AY28" s="90"/>
      <c r="AZ28" s="35"/>
      <c r="BA28" s="35"/>
      <c r="BB28" s="35"/>
      <c r="BC28" s="35"/>
      <c r="BD28" s="35"/>
      <c r="BE28" s="35"/>
      <c r="BF28" s="36"/>
      <c r="BG28" s="36"/>
      <c r="BH28" s="36"/>
      <c r="BI28" s="36"/>
      <c r="BJ28" s="36"/>
      <c r="BK28" s="36"/>
      <c r="BL28" s="36"/>
      <c r="BM28" s="36"/>
      <c r="BN28" s="36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CN28" s="35"/>
      <c r="CO28" s="35"/>
      <c r="CP28" s="35"/>
      <c r="CQ28" s="35"/>
      <c r="CR28" s="35"/>
      <c r="CS28" s="35"/>
      <c r="CT28" s="35"/>
      <c r="CU28" s="35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3.75" hidden="false" customHeight="true" outlineLevel="0" collapsed="false">
      <c r="A29" s="93"/>
      <c r="B29" s="93"/>
      <c r="C29" s="95"/>
      <c r="D29" s="94"/>
      <c r="E29" s="94" t="s">
        <v>34</v>
      </c>
      <c r="F29" s="68"/>
      <c r="G29" s="68"/>
      <c r="H29" s="68"/>
      <c r="I29" s="68"/>
      <c r="J29" s="96"/>
      <c r="K29" s="96"/>
      <c r="L29" s="97"/>
      <c r="M29" s="97"/>
      <c r="N29" s="98" t="n">
        <v>0</v>
      </c>
      <c r="O29" s="98" t="n">
        <v>0</v>
      </c>
      <c r="P29" s="98"/>
      <c r="Q29" s="98"/>
      <c r="R29" s="9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44"/>
      <c r="AQ29" s="44"/>
      <c r="AR29" s="88"/>
      <c r="AS29" s="35"/>
      <c r="AT29" s="35"/>
      <c r="AU29" s="89"/>
      <c r="AV29" s="89"/>
      <c r="AW29" s="90"/>
      <c r="AX29" s="89"/>
      <c r="AY29" s="90"/>
      <c r="AZ29" s="35"/>
      <c r="BA29" s="35"/>
      <c r="BB29" s="35"/>
      <c r="BC29" s="35"/>
      <c r="BD29" s="35"/>
      <c r="BE29" s="35"/>
      <c r="BF29" s="36"/>
      <c r="BG29" s="36"/>
      <c r="BH29" s="36"/>
      <c r="BI29" s="36"/>
      <c r="BJ29" s="36"/>
      <c r="BK29" s="36"/>
      <c r="BL29" s="36"/>
      <c r="BM29" s="36"/>
      <c r="BN29" s="36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CN29" s="35"/>
      <c r="CO29" s="35"/>
      <c r="CP29" s="35"/>
      <c r="CQ29" s="35"/>
      <c r="CR29" s="35"/>
      <c r="CS29" s="35"/>
      <c r="CT29" s="35"/>
      <c r="CU29" s="35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27" hidden="true" customHeight="true" outlineLevel="0" collapsed="false">
      <c r="A30" s="93"/>
      <c r="B30" s="93"/>
      <c r="C30" s="95"/>
      <c r="D30" s="94"/>
      <c r="E30" s="94" t="s">
        <v>39</v>
      </c>
      <c r="F30" s="68"/>
      <c r="G30" s="68"/>
      <c r="H30" s="68"/>
      <c r="I30" s="68"/>
      <c r="J30" s="96"/>
      <c r="K30" s="96"/>
      <c r="L30" s="97"/>
      <c r="M30" s="97"/>
      <c r="N30" s="98" t="n">
        <v>0</v>
      </c>
      <c r="O30" s="98" t="n">
        <v>0</v>
      </c>
      <c r="P30" s="98"/>
      <c r="Q30" s="98"/>
      <c r="R30" s="9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44"/>
      <c r="AQ30" s="44"/>
      <c r="AR30" s="88"/>
      <c r="AS30" s="35"/>
      <c r="AT30" s="35"/>
      <c r="AU30" s="89"/>
      <c r="AV30" s="89"/>
      <c r="AW30" s="90"/>
      <c r="AX30" s="89"/>
      <c r="AY30" s="90"/>
      <c r="AZ30" s="35"/>
      <c r="BA30" s="35"/>
      <c r="BB30" s="35"/>
      <c r="BC30" s="35"/>
      <c r="BD30" s="35"/>
      <c r="BE30" s="35"/>
      <c r="BF30" s="36"/>
      <c r="BG30" s="36"/>
      <c r="BH30" s="36"/>
      <c r="BI30" s="36"/>
      <c r="BJ30" s="36"/>
      <c r="BK30" s="36"/>
      <c r="BL30" s="36"/>
      <c r="BM30" s="36"/>
      <c r="BN30" s="36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CN30" s="35"/>
      <c r="CO30" s="35"/>
      <c r="CP30" s="35"/>
      <c r="CQ30" s="35"/>
      <c r="CR30" s="35"/>
      <c r="CS30" s="35"/>
      <c r="CT30" s="35"/>
      <c r="CU30" s="35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26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4"/>
      <c r="AP31" s="44"/>
      <c r="AQ31" s="44"/>
      <c r="AR31" s="36"/>
      <c r="AS31" s="34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5"/>
      <c r="BU31" s="35"/>
      <c r="BV31" s="35"/>
      <c r="BW31" s="35"/>
      <c r="BX31" s="35"/>
      <c r="CN31" s="35"/>
      <c r="CO31" s="35"/>
      <c r="CP31" s="35"/>
      <c r="CQ31" s="35"/>
      <c r="CR31" s="35"/>
      <c r="CS31" s="35"/>
      <c r="CT31" s="35"/>
      <c r="CU31" s="35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25.5" hidden="false" customHeight="true" outlineLevel="0" collapsed="false">
      <c r="A32" s="65" t="n">
        <v>4</v>
      </c>
      <c r="B32" s="66" t="s">
        <v>40</v>
      </c>
      <c r="C32" s="67"/>
      <c r="D32" s="67"/>
      <c r="E32" s="67"/>
      <c r="F32" s="68"/>
      <c r="G32" s="68"/>
      <c r="H32" s="68"/>
      <c r="I32" s="68"/>
      <c r="J32" s="68"/>
      <c r="K32" s="68"/>
      <c r="L32" s="106"/>
      <c r="M32" s="106"/>
      <c r="N32" s="69"/>
      <c r="O32" s="69"/>
      <c r="P32" s="69"/>
      <c r="Q32" s="69"/>
      <c r="R32" s="69"/>
      <c r="S32" s="107"/>
      <c r="T32" s="107"/>
      <c r="U32" s="107"/>
      <c r="V32" s="107"/>
      <c r="W32" s="69"/>
      <c r="X32" s="69"/>
      <c r="Y32" s="70"/>
      <c r="Z32" s="69"/>
      <c r="AA32" s="69"/>
      <c r="AB32" s="69"/>
      <c r="AC32" s="69"/>
      <c r="AD32" s="69"/>
      <c r="AE32" s="69"/>
      <c r="AF32" s="69"/>
      <c r="AG32" s="91"/>
      <c r="AH32" s="91"/>
      <c r="AI32" s="70"/>
      <c r="AJ32" s="71"/>
      <c r="AK32" s="71"/>
      <c r="AL32" s="70"/>
      <c r="AM32" s="70"/>
      <c r="AN32" s="70"/>
      <c r="AO32" s="72"/>
      <c r="AP32" s="44"/>
      <c r="AQ32" s="44"/>
      <c r="AR32" s="36"/>
      <c r="AS32" s="34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5"/>
      <c r="BU32" s="35"/>
      <c r="BV32" s="35"/>
      <c r="BW32" s="35"/>
      <c r="BX32" s="35"/>
      <c r="CN32" s="35"/>
      <c r="CO32" s="35"/>
      <c r="CP32" s="35"/>
      <c r="CQ32" s="35"/>
      <c r="CR32" s="35"/>
      <c r="CS32" s="35"/>
      <c r="CT32" s="35"/>
      <c r="CU32" s="35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23.25" hidden="false" customHeight="true" outlineLevel="0" collapsed="false">
      <c r="A33" s="76"/>
      <c r="B33" s="108"/>
      <c r="C33" s="109"/>
      <c r="D33" s="77" t="s">
        <v>33</v>
      </c>
      <c r="E33" s="94" t="s">
        <v>38</v>
      </c>
      <c r="F33" s="79" t="s">
        <v>35</v>
      </c>
      <c r="G33" s="79" t="s">
        <v>35</v>
      </c>
      <c r="H33" s="68"/>
      <c r="I33" s="68"/>
      <c r="J33" s="96"/>
      <c r="K33" s="96"/>
      <c r="L33" s="97"/>
      <c r="M33" s="97"/>
      <c r="N33" s="98" t="n">
        <v>0</v>
      </c>
      <c r="O33" s="98" t="n">
        <v>0</v>
      </c>
      <c r="P33" s="98"/>
      <c r="Q33" s="98"/>
      <c r="R33" s="98"/>
      <c r="S33" s="98" t="n">
        <v>0</v>
      </c>
      <c r="T33" s="98" t="n">
        <v>0</v>
      </c>
      <c r="U33" s="69"/>
      <c r="V33" s="69"/>
      <c r="W33" s="85"/>
      <c r="X33" s="85"/>
      <c r="Y33" s="83" t="n">
        <f aca="false">Y9</f>
        <v>4</v>
      </c>
      <c r="Z33" s="83" t="n">
        <f aca="false">Z9</f>
        <v>4</v>
      </c>
      <c r="AA33" s="82"/>
      <c r="AB33" s="82"/>
      <c r="AC33" s="101" t="n">
        <f aca="false">N33*S33</f>
        <v>0</v>
      </c>
      <c r="AD33" s="101" t="n">
        <f aca="false">O33*T33</f>
        <v>0</v>
      </c>
      <c r="AE33" s="110"/>
      <c r="AF33" s="82"/>
      <c r="AG33" s="86"/>
      <c r="AH33" s="86"/>
      <c r="AI33" s="86"/>
      <c r="AJ33" s="71" t="n">
        <f aca="false">SUM(AC33,AG33)</f>
        <v>0</v>
      </c>
      <c r="AK33" s="71" t="n">
        <f aca="false">SUM(AD33,AH33)</f>
        <v>0</v>
      </c>
      <c r="AL33" s="86"/>
      <c r="AM33" s="86"/>
      <c r="AN33" s="86"/>
      <c r="AO33" s="87" t="e">
        <f aca="false">AK33/AJ33*100</f>
        <v>#DIV/0!</v>
      </c>
      <c r="AP33" s="44"/>
      <c r="AQ33" s="44"/>
      <c r="AR33" s="88"/>
      <c r="AS33" s="35"/>
      <c r="AT33" s="35"/>
      <c r="AU33" s="89"/>
      <c r="AV33" s="89"/>
      <c r="AW33" s="90"/>
      <c r="AX33" s="89"/>
      <c r="AY33" s="90"/>
      <c r="AZ33" s="35"/>
      <c r="BA33" s="35"/>
      <c r="BB33" s="35"/>
      <c r="BC33" s="35"/>
      <c r="BD33" s="35"/>
      <c r="BE33" s="35"/>
      <c r="BF33" s="36"/>
      <c r="BG33" s="36"/>
      <c r="BH33" s="36"/>
      <c r="BI33" s="36"/>
      <c r="BJ33" s="36"/>
      <c r="BK33" s="36"/>
      <c r="BL33" s="36"/>
      <c r="BM33" s="36"/>
      <c r="BN33" s="36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CN33" s="35"/>
      <c r="CO33" s="35"/>
      <c r="CP33" s="35"/>
      <c r="CQ33" s="35"/>
      <c r="CR33" s="35"/>
      <c r="CS33" s="35"/>
      <c r="CT33" s="35"/>
      <c r="CU33" s="35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26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4"/>
      <c r="AP34" s="44"/>
      <c r="AQ34" s="44"/>
      <c r="AR34" s="36"/>
      <c r="AS34" s="34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5"/>
      <c r="BU34" s="35"/>
      <c r="BV34" s="35"/>
      <c r="BW34" s="35"/>
      <c r="BX34" s="35"/>
      <c r="CN34" s="35"/>
      <c r="CO34" s="35"/>
      <c r="CP34" s="35"/>
      <c r="CQ34" s="35"/>
      <c r="CR34" s="35"/>
      <c r="CS34" s="35"/>
      <c r="CT34" s="35"/>
      <c r="CU34" s="35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24.75" hidden="false" customHeight="true" outlineLevel="0" collapsed="false">
      <c r="A35" s="65" t="n">
        <v>5</v>
      </c>
      <c r="B35" s="66" t="s">
        <v>41</v>
      </c>
      <c r="C35" s="67"/>
      <c r="D35" s="67"/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0"/>
      <c r="AJ35" s="71"/>
      <c r="AK35" s="71"/>
      <c r="AL35" s="70"/>
      <c r="AM35" s="70"/>
      <c r="AN35" s="70"/>
      <c r="AO35" s="72"/>
      <c r="AP35" s="44"/>
      <c r="AQ35" s="44"/>
      <c r="AR35" s="36"/>
      <c r="AS35" s="34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5"/>
      <c r="BU35" s="35"/>
      <c r="BV35" s="35"/>
      <c r="BW35" s="35"/>
      <c r="BX35" s="35"/>
      <c r="CN35" s="35"/>
      <c r="CO35" s="35"/>
      <c r="CP35" s="35"/>
      <c r="CQ35" s="35"/>
      <c r="CR35" s="35"/>
      <c r="CS35" s="35"/>
      <c r="CT35" s="35"/>
      <c r="CU35" s="35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21" hidden="false" customHeight="true" outlineLevel="0" collapsed="false">
      <c r="A36" s="65" t="s">
        <v>42</v>
      </c>
      <c r="B36" s="111" t="s">
        <v>43</v>
      </c>
      <c r="C36" s="112"/>
      <c r="D36" s="112"/>
      <c r="E36" s="112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70"/>
      <c r="AJ36" s="71"/>
      <c r="AK36" s="71"/>
      <c r="AL36" s="70"/>
      <c r="AM36" s="70"/>
      <c r="AN36" s="70"/>
      <c r="AO36" s="72"/>
      <c r="AP36" s="44"/>
      <c r="AQ36" s="44"/>
      <c r="AR36" s="36"/>
      <c r="AS36" s="34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5"/>
      <c r="BU36" s="35"/>
      <c r="BV36" s="35"/>
      <c r="BW36" s="35"/>
      <c r="BX36" s="35"/>
      <c r="CN36" s="35"/>
      <c r="CO36" s="35"/>
      <c r="CP36" s="35"/>
      <c r="CQ36" s="35"/>
      <c r="CR36" s="35"/>
      <c r="CS36" s="35"/>
      <c r="CT36" s="35"/>
      <c r="CU36" s="35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26.25" hidden="false" customHeight="false" outlineLevel="0" collapsed="false">
      <c r="A37" s="76"/>
      <c r="B37" s="77"/>
      <c r="C37" s="78"/>
      <c r="D37" s="77" t="s">
        <v>33</v>
      </c>
      <c r="E37" s="77"/>
      <c r="F37" s="79"/>
      <c r="G37" s="79"/>
      <c r="H37" s="76"/>
      <c r="I37" s="76"/>
      <c r="J37" s="80"/>
      <c r="K37" s="80"/>
      <c r="L37" s="81"/>
      <c r="M37" s="81"/>
      <c r="N37" s="79"/>
      <c r="O37" s="79"/>
      <c r="P37" s="79"/>
      <c r="Q37" s="79"/>
      <c r="R37" s="79"/>
      <c r="S37" s="79"/>
      <c r="T37" s="79"/>
      <c r="U37" s="79"/>
      <c r="V37" s="79"/>
      <c r="W37" s="82"/>
      <c r="X37" s="82"/>
      <c r="Y37" s="83" t="n">
        <f aca="false">Y9</f>
        <v>4</v>
      </c>
      <c r="Z37" s="83" t="n">
        <f aca="false">Z9</f>
        <v>4</v>
      </c>
      <c r="AA37" s="82"/>
      <c r="AB37" s="82"/>
      <c r="AC37" s="84"/>
      <c r="AD37" s="84"/>
      <c r="AE37" s="85"/>
      <c r="AF37" s="85"/>
      <c r="AG37" s="84" t="n">
        <f aca="false">U37*AE37</f>
        <v>0</v>
      </c>
      <c r="AH37" s="84" t="n">
        <f aca="false">V37*AF37</f>
        <v>0</v>
      </c>
      <c r="AI37" s="86"/>
      <c r="AJ37" s="71" t="n">
        <f aca="false">SUM(AC37,AG37)</f>
        <v>0</v>
      </c>
      <c r="AK37" s="71" t="n">
        <f aca="false">SUM(AD37,AH37)</f>
        <v>0</v>
      </c>
      <c r="AL37" s="86"/>
      <c r="AM37" s="86"/>
      <c r="AN37" s="86"/>
      <c r="AO37" s="87" t="e">
        <f aca="false">AK37/AJ37*100</f>
        <v>#DIV/0!</v>
      </c>
      <c r="AP37" s="44"/>
      <c r="AQ37" s="44"/>
      <c r="AR37" s="88"/>
      <c r="AS37" s="35"/>
      <c r="AT37" s="35"/>
      <c r="AU37" s="89"/>
      <c r="AV37" s="89"/>
      <c r="AW37" s="90"/>
      <c r="AX37" s="89"/>
      <c r="AY37" s="90"/>
      <c r="AZ37" s="35"/>
      <c r="BA37" s="35"/>
      <c r="BB37" s="35"/>
      <c r="BC37" s="35"/>
      <c r="BD37" s="35"/>
      <c r="BE37" s="35"/>
      <c r="BF37" s="36"/>
      <c r="BG37" s="36"/>
      <c r="BH37" s="36"/>
      <c r="BI37" s="36"/>
      <c r="BJ37" s="36"/>
      <c r="BK37" s="36"/>
      <c r="BL37" s="36"/>
      <c r="BM37" s="36"/>
      <c r="BN37" s="36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CN37" s="35"/>
      <c r="CO37" s="35"/>
      <c r="CP37" s="35"/>
      <c r="CQ37" s="35"/>
      <c r="CR37" s="35"/>
      <c r="CS37" s="35"/>
      <c r="CT37" s="35"/>
      <c r="CU37" s="35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36" hidden="false" customHeight="true" outlineLevel="0" collapsed="false">
      <c r="A38" s="65" t="s">
        <v>44</v>
      </c>
      <c r="B38" s="111" t="s">
        <v>45</v>
      </c>
      <c r="C38" s="112"/>
      <c r="D38" s="112"/>
      <c r="E38" s="112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70"/>
      <c r="AJ38" s="71"/>
      <c r="AK38" s="71"/>
      <c r="AL38" s="70"/>
      <c r="AM38" s="70"/>
      <c r="AN38" s="70"/>
      <c r="AO38" s="72"/>
      <c r="AP38" s="44"/>
      <c r="AQ38" s="44"/>
      <c r="AR38" s="36"/>
      <c r="AS38" s="34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5"/>
      <c r="BU38" s="35"/>
      <c r="BV38" s="35"/>
      <c r="BW38" s="35"/>
      <c r="BX38" s="35"/>
      <c r="CN38" s="35"/>
      <c r="CO38" s="35"/>
      <c r="CP38" s="35"/>
      <c r="CQ38" s="35"/>
      <c r="CR38" s="35"/>
      <c r="CS38" s="35"/>
      <c r="CT38" s="35"/>
      <c r="CU38" s="35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45.75" hidden="false" customHeight="true" outlineLevel="0" collapsed="false">
      <c r="A39" s="76"/>
      <c r="B39" s="77" t="s">
        <v>46</v>
      </c>
      <c r="C39" s="78"/>
      <c r="D39" s="77" t="s">
        <v>33</v>
      </c>
      <c r="E39" s="77" t="s">
        <v>47</v>
      </c>
      <c r="F39" s="79" t="s">
        <v>48</v>
      </c>
      <c r="G39" s="79" t="s">
        <v>48</v>
      </c>
      <c r="H39" s="76" t="s">
        <v>48</v>
      </c>
      <c r="I39" s="76" t="s">
        <v>48</v>
      </c>
      <c r="J39" s="80" t="n">
        <f aca="false">IF('[1]СРЕД 1'!$AK$104="","",'[1]СРЕД 1'!$AK$104)</f>
        <v>0</v>
      </c>
      <c r="K39" s="80" t="n">
        <f aca="false">IF('[1]СРЕД 1'!$AL$104="","",'[1]СРЕД 1'!$AL$104)</f>
        <v>0</v>
      </c>
      <c r="L39" s="81" t="n">
        <f aca="false">IF('[1]СРЕД 1'!$AM$104="","",'[1]СРЕД 1'!$AM$104)</f>
        <v>0</v>
      </c>
      <c r="M39" s="81" t="n">
        <f aca="false">IF('[1]СРЕД 1'!$AN$104="","",'[1]СРЕД 1'!$AN$104)</f>
        <v>0</v>
      </c>
      <c r="N39" s="79" t="n">
        <v>3.05</v>
      </c>
      <c r="O39" s="79" t="n">
        <v>3.34</v>
      </c>
      <c r="P39" s="79" t="n">
        <f aca="false">IF('[1]СРЕД 1'!$AR$104="","",'[1]СРЕД 1'!$AR$104)</f>
        <v>2.69</v>
      </c>
      <c r="Q39" s="79" t="n">
        <f aca="false">IF('[1]СРЕД 1'!$AS$104="","",'[1]СРЕД 1'!$AS$104)</f>
        <v>3.05</v>
      </c>
      <c r="R39" s="79" t="n">
        <f aca="false">IF('[1]СРЕД 1'!$AT$104="","",'[1]СРЕД 1'!$AT$104)</f>
        <v>2.69</v>
      </c>
      <c r="S39" s="79"/>
      <c r="T39" s="79"/>
      <c r="U39" s="79"/>
      <c r="V39" s="79"/>
      <c r="W39" s="82"/>
      <c r="X39" s="82"/>
      <c r="Y39" s="83" t="n">
        <f aca="false">Y9</f>
        <v>4</v>
      </c>
      <c r="Z39" s="83" t="n">
        <f aca="false">Z9</f>
        <v>4</v>
      </c>
      <c r="AA39" s="113" t="n">
        <v>996</v>
      </c>
      <c r="AB39" s="113" t="n">
        <v>996</v>
      </c>
      <c r="AC39" s="84" t="n">
        <f aca="false">N39*AA39</f>
        <v>3037.8</v>
      </c>
      <c r="AD39" s="84" t="n">
        <f aca="false">O39*AB39</f>
        <v>3326.64</v>
      </c>
      <c r="AE39" s="83"/>
      <c r="AF39" s="83"/>
      <c r="AG39" s="84" t="n">
        <f aca="false">N39*AE39</f>
        <v>0</v>
      </c>
      <c r="AH39" s="84" t="n">
        <f aca="false">O39*AF39</f>
        <v>0</v>
      </c>
      <c r="AI39" s="86"/>
      <c r="AJ39" s="71" t="n">
        <f aca="false">AC39+AG39</f>
        <v>3037.8</v>
      </c>
      <c r="AK39" s="71" t="n">
        <f aca="false">AD39+AH39</f>
        <v>3326.64</v>
      </c>
      <c r="AL39" s="86"/>
      <c r="AM39" s="86"/>
      <c r="AN39" s="86"/>
      <c r="AO39" s="87" t="n">
        <f aca="false">AK39/AJ39*100</f>
        <v>109.508196721311</v>
      </c>
      <c r="AP39" s="44"/>
      <c r="AQ39" s="44"/>
      <c r="AR39" s="88"/>
      <c r="AS39" s="114" t="n">
        <f aca="false">AJ40+AJ39</f>
        <v>3702.5</v>
      </c>
      <c r="AT39" s="114" t="n">
        <f aca="false">AK40+AK39</f>
        <v>4030.44</v>
      </c>
      <c r="AU39" s="89"/>
      <c r="AV39" s="89"/>
      <c r="AW39" s="90"/>
      <c r="AX39" s="89"/>
      <c r="AY39" s="90"/>
      <c r="AZ39" s="35"/>
      <c r="BA39" s="35"/>
      <c r="BB39" s="35"/>
      <c r="BC39" s="35"/>
      <c r="BD39" s="35"/>
      <c r="BE39" s="35"/>
      <c r="BF39" s="36"/>
      <c r="BG39" s="36"/>
      <c r="BH39" s="36"/>
      <c r="BI39" s="36"/>
      <c r="BJ39" s="36"/>
      <c r="BK39" s="36"/>
      <c r="BL39" s="36"/>
      <c r="BM39" s="36"/>
      <c r="BN39" s="36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CN39" s="35"/>
      <c r="CO39" s="35"/>
      <c r="CP39" s="35"/>
      <c r="CQ39" s="35"/>
      <c r="CR39" s="35"/>
      <c r="CS39" s="35"/>
      <c r="CT39" s="35"/>
      <c r="CU39" s="35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36" hidden="false" customHeight="true" outlineLevel="0" collapsed="false">
      <c r="A40" s="76"/>
      <c r="B40" s="77"/>
      <c r="C40" s="78"/>
      <c r="D40" s="77" t="s">
        <v>49</v>
      </c>
      <c r="E40" s="115" t="s">
        <v>47</v>
      </c>
      <c r="F40" s="79" t="s">
        <v>50</v>
      </c>
      <c r="G40" s="79" t="s">
        <v>50</v>
      </c>
      <c r="H40" s="76" t="s">
        <v>50</v>
      </c>
      <c r="I40" s="76" t="s">
        <v>50</v>
      </c>
      <c r="J40" s="80" t="n">
        <f aca="false">IF('[1]СРЕД 1'!$AK$105="","",'[1]СРЕД 1'!$AK$105)</f>
        <v>0</v>
      </c>
      <c r="K40" s="80" t="n">
        <f aca="false">IF('[1]СРЕД 1'!$AL$105="","",'[1]СРЕД 1'!$AL$105)</f>
        <v>0</v>
      </c>
      <c r="L40" s="81" t="n">
        <f aca="false">IF('[1]СРЕД 1'!$AM$105="","",'[1]СРЕД 1'!$AM$105)</f>
        <v>0</v>
      </c>
      <c r="M40" s="81" t="n">
        <f aca="false">IF('[1]СРЕД 1'!$AN$105="","",'[1]СРЕД 1'!$AN$105)</f>
        <v>0</v>
      </c>
      <c r="N40" s="79" t="n">
        <v>1.7</v>
      </c>
      <c r="O40" s="79" t="n">
        <v>1.8</v>
      </c>
      <c r="P40" s="79" t="n">
        <f aca="false">IF('[1]СРЕД 1'!$AR$105="","",'[1]СРЕД 1'!$AR$105)</f>
        <v>1.51</v>
      </c>
      <c r="Q40" s="79" t="n">
        <f aca="false">IF('[1]СРЕД 1'!$AS$105="","",'[1]СРЕД 1'!$AS$105)</f>
        <v>1.7</v>
      </c>
      <c r="R40" s="79" t="n">
        <f aca="false">IF('[1]СРЕД 1'!$AT$105="","",'[1]СРЕД 1'!$AT$105)</f>
        <v>1.51</v>
      </c>
      <c r="S40" s="79"/>
      <c r="T40" s="79"/>
      <c r="U40" s="79"/>
      <c r="V40" s="79"/>
      <c r="W40" s="82"/>
      <c r="X40" s="82"/>
      <c r="Y40" s="83" t="n">
        <f aca="false">Y9</f>
        <v>4</v>
      </c>
      <c r="Z40" s="83" t="n">
        <f aca="false">Z9</f>
        <v>4</v>
      </c>
      <c r="AA40" s="113" t="n">
        <v>391</v>
      </c>
      <c r="AB40" s="113" t="n">
        <v>391</v>
      </c>
      <c r="AC40" s="84" t="n">
        <f aca="false">N40*AA40</f>
        <v>664.7</v>
      </c>
      <c r="AD40" s="84" t="n">
        <f aca="false">O40*AB40</f>
        <v>703.8</v>
      </c>
      <c r="AE40" s="83"/>
      <c r="AF40" s="83"/>
      <c r="AG40" s="84" t="n">
        <f aca="false">N40*AE40</f>
        <v>0</v>
      </c>
      <c r="AH40" s="84" t="n">
        <f aca="false">O40*AF40</f>
        <v>0</v>
      </c>
      <c r="AI40" s="86"/>
      <c r="AJ40" s="71" t="n">
        <f aca="false">AC40+AG40</f>
        <v>664.7</v>
      </c>
      <c r="AK40" s="71" t="n">
        <f aca="false">AD40+AH40</f>
        <v>703.8</v>
      </c>
      <c r="AL40" s="86"/>
      <c r="AM40" s="86"/>
      <c r="AN40" s="86"/>
      <c r="AO40" s="87" t="n">
        <f aca="false">AK40/AJ40*100</f>
        <v>105.882352941176</v>
      </c>
      <c r="AP40" s="44"/>
      <c r="AQ40" s="44"/>
      <c r="AR40" s="88"/>
      <c r="AS40" s="35" t="n">
        <f aca="false">AS39/AJ54</f>
        <v>0.971144993718049</v>
      </c>
      <c r="AT40" s="35" t="n">
        <f aca="false">AT39/AK54</f>
        <v>0.972370678866214</v>
      </c>
      <c r="AU40" s="89"/>
      <c r="AV40" s="89"/>
      <c r="AW40" s="90"/>
      <c r="AX40" s="89"/>
      <c r="AY40" s="90"/>
      <c r="AZ40" s="35"/>
      <c r="BA40" s="35"/>
      <c r="BB40" s="35"/>
      <c r="BC40" s="35"/>
      <c r="BD40" s="35"/>
      <c r="BE40" s="35"/>
      <c r="BF40" s="36"/>
      <c r="BG40" s="36"/>
      <c r="BH40" s="36"/>
      <c r="BI40" s="36"/>
      <c r="BJ40" s="36"/>
      <c r="BK40" s="36"/>
      <c r="BL40" s="36"/>
      <c r="BM40" s="36"/>
      <c r="BN40" s="36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CN40" s="35"/>
      <c r="CO40" s="35"/>
      <c r="CP40" s="35"/>
      <c r="CQ40" s="35"/>
      <c r="CR40" s="35"/>
      <c r="CS40" s="35"/>
      <c r="CT40" s="35"/>
      <c r="CU40" s="35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26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4"/>
      <c r="AP41" s="44"/>
      <c r="AQ41" s="44"/>
      <c r="AR41" s="36"/>
      <c r="AS41" s="34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5"/>
      <c r="BU41" s="35"/>
      <c r="BV41" s="35"/>
      <c r="BW41" s="35"/>
      <c r="BX41" s="35"/>
      <c r="CN41" s="35"/>
      <c r="CO41" s="35"/>
      <c r="CP41" s="35"/>
      <c r="CQ41" s="35"/>
      <c r="CR41" s="35"/>
      <c r="CS41" s="35"/>
      <c r="CT41" s="35"/>
      <c r="CU41" s="35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" hidden="false" customHeight="true" outlineLevel="0" collapsed="false">
      <c r="A42" s="65" t="n">
        <v>6</v>
      </c>
      <c r="B42" s="66" t="s">
        <v>51</v>
      </c>
      <c r="C42" s="67"/>
      <c r="D42" s="67"/>
      <c r="E42" s="67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91"/>
      <c r="AH42" s="91"/>
      <c r="AI42" s="70"/>
      <c r="AJ42" s="71"/>
      <c r="AK42" s="71"/>
      <c r="AL42" s="70"/>
      <c r="AM42" s="70"/>
      <c r="AN42" s="70"/>
      <c r="AO42" s="72"/>
      <c r="AP42" s="44"/>
      <c r="AQ42" s="44"/>
      <c r="AR42" s="36"/>
      <c r="AS42" s="34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5"/>
      <c r="BU42" s="35"/>
      <c r="BV42" s="35"/>
      <c r="BW42" s="35"/>
      <c r="BX42" s="35"/>
      <c r="CN42" s="35"/>
      <c r="CO42" s="35"/>
      <c r="CP42" s="35"/>
      <c r="CQ42" s="35"/>
      <c r="CR42" s="35"/>
      <c r="CS42" s="35"/>
      <c r="CT42" s="35"/>
      <c r="CU42" s="35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" hidden="false" customHeight="true" outlineLevel="0" collapsed="false">
      <c r="A43" s="65" t="s">
        <v>52</v>
      </c>
      <c r="B43" s="111" t="s">
        <v>53</v>
      </c>
      <c r="C43" s="112"/>
      <c r="D43" s="112"/>
      <c r="E43" s="112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6"/>
      <c r="AH43" s="86"/>
      <c r="AI43" s="86"/>
      <c r="AJ43" s="71"/>
      <c r="AK43" s="71"/>
      <c r="AL43" s="70"/>
      <c r="AM43" s="70"/>
      <c r="AN43" s="70"/>
      <c r="AO43" s="72"/>
      <c r="AP43" s="44"/>
      <c r="AQ43" s="44"/>
      <c r="AR43" s="36"/>
      <c r="AS43" s="34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5"/>
      <c r="BU43" s="35"/>
      <c r="BV43" s="35"/>
      <c r="BW43" s="35"/>
      <c r="BX43" s="35"/>
      <c r="CN43" s="35"/>
      <c r="CO43" s="35"/>
      <c r="CP43" s="35"/>
      <c r="CQ43" s="35"/>
      <c r="CR43" s="35"/>
      <c r="CS43" s="35"/>
      <c r="CT43" s="35"/>
      <c r="CU43" s="35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26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5"/>
      <c r="AP44" s="44"/>
      <c r="AQ44" s="44"/>
      <c r="AR44" s="36"/>
      <c r="AS44" s="34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5"/>
      <c r="BU44" s="35"/>
      <c r="BV44" s="35"/>
      <c r="BW44" s="35"/>
      <c r="BX44" s="35"/>
      <c r="CN44" s="35"/>
      <c r="CO44" s="35"/>
      <c r="CP44" s="35"/>
      <c r="CQ44" s="35"/>
      <c r="CR44" s="35"/>
      <c r="CS44" s="35"/>
      <c r="CT44" s="35"/>
      <c r="CU44" s="35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27" hidden="false" customHeight="true" outlineLevel="0" collapsed="false">
      <c r="A45" s="76"/>
      <c r="B45" s="94"/>
      <c r="C45" s="78"/>
      <c r="D45" s="77" t="s">
        <v>33</v>
      </c>
      <c r="E45" s="77" t="s">
        <v>34</v>
      </c>
      <c r="F45" s="79" t="s">
        <v>54</v>
      </c>
      <c r="G45" s="79"/>
      <c r="H45" s="76"/>
      <c r="I45" s="76"/>
      <c r="J45" s="80"/>
      <c r="K45" s="80"/>
      <c r="L45" s="81"/>
      <c r="M45" s="81"/>
      <c r="N45" s="79"/>
      <c r="O45" s="79"/>
      <c r="P45" s="79"/>
      <c r="Q45" s="79"/>
      <c r="R45" s="79"/>
      <c r="S45" s="79"/>
      <c r="T45" s="79"/>
      <c r="U45" s="69"/>
      <c r="V45" s="69"/>
      <c r="W45" s="82"/>
      <c r="X45" s="82"/>
      <c r="Y45" s="83" t="n">
        <f aca="false">Y9</f>
        <v>4</v>
      </c>
      <c r="Z45" s="83" t="n">
        <f aca="false">Z9</f>
        <v>4</v>
      </c>
      <c r="AA45" s="82"/>
      <c r="AB45" s="82"/>
      <c r="AC45" s="84" t="n">
        <f aca="false">N45*S45*Y45</f>
        <v>0</v>
      </c>
      <c r="AD45" s="84" t="n">
        <f aca="false">O45*T45*Z45</f>
        <v>0</v>
      </c>
      <c r="AE45" s="82"/>
      <c r="AF45" s="82"/>
      <c r="AG45" s="86"/>
      <c r="AH45" s="86"/>
      <c r="AI45" s="86"/>
      <c r="AJ45" s="71" t="n">
        <f aca="false">SUM(AC45,AG45)</f>
        <v>0</v>
      </c>
      <c r="AK45" s="71" t="n">
        <f aca="false">SUM(AD45,AH45)</f>
        <v>0</v>
      </c>
      <c r="AL45" s="86"/>
      <c r="AM45" s="86"/>
      <c r="AN45" s="86"/>
      <c r="AO45" s="87" t="e">
        <f aca="false">AK45/AJ45*100</f>
        <v>#DIV/0!</v>
      </c>
      <c r="AP45" s="44"/>
      <c r="AQ45" s="44"/>
      <c r="AR45" s="88"/>
      <c r="AS45" s="35"/>
      <c r="AT45" s="35"/>
      <c r="AU45" s="89"/>
      <c r="AV45" s="89"/>
      <c r="AW45" s="90"/>
      <c r="AX45" s="89"/>
      <c r="AY45" s="90"/>
      <c r="AZ45" s="35"/>
      <c r="BA45" s="35"/>
      <c r="BB45" s="35"/>
      <c r="BC45" s="35"/>
      <c r="BD45" s="35"/>
      <c r="BE45" s="35"/>
      <c r="BF45" s="36"/>
      <c r="BG45" s="36"/>
      <c r="BH45" s="36"/>
      <c r="BI45" s="36"/>
      <c r="BJ45" s="36"/>
      <c r="BK45" s="36"/>
      <c r="BL45" s="36"/>
      <c r="BM45" s="36"/>
      <c r="BN45" s="36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CN45" s="35"/>
      <c r="CO45" s="35"/>
      <c r="CP45" s="35"/>
      <c r="CQ45" s="35"/>
      <c r="CR45" s="35"/>
      <c r="CS45" s="35"/>
      <c r="CT45" s="35"/>
      <c r="CU45" s="35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20.25" hidden="false" customHeight="true" outlineLevel="0" collapsed="false">
      <c r="A46" s="76"/>
      <c r="B46" s="94"/>
      <c r="C46" s="78"/>
      <c r="D46" s="77" t="s">
        <v>49</v>
      </c>
      <c r="E46" s="77" t="s">
        <v>34</v>
      </c>
      <c r="F46" s="79" t="s">
        <v>55</v>
      </c>
      <c r="G46" s="79"/>
      <c r="H46" s="76"/>
      <c r="I46" s="76"/>
      <c r="J46" s="80"/>
      <c r="K46" s="80"/>
      <c r="L46" s="81"/>
      <c r="M46" s="81"/>
      <c r="N46" s="79"/>
      <c r="O46" s="79"/>
      <c r="P46" s="79"/>
      <c r="Q46" s="79"/>
      <c r="R46" s="79"/>
      <c r="S46" s="79"/>
      <c r="T46" s="79"/>
      <c r="U46" s="69"/>
      <c r="V46" s="69"/>
      <c r="W46" s="82"/>
      <c r="X46" s="82"/>
      <c r="Y46" s="83" t="n">
        <f aca="false">Y9</f>
        <v>4</v>
      </c>
      <c r="Z46" s="83" t="n">
        <f aca="false">Z9</f>
        <v>4</v>
      </c>
      <c r="AA46" s="82"/>
      <c r="AB46" s="82"/>
      <c r="AC46" s="84" t="n">
        <f aca="false">N46*S46*Y46</f>
        <v>0</v>
      </c>
      <c r="AD46" s="84" t="n">
        <f aca="false">O46*T46*Z46</f>
        <v>0</v>
      </c>
      <c r="AE46" s="82"/>
      <c r="AF46" s="82"/>
      <c r="AG46" s="86"/>
      <c r="AH46" s="86"/>
      <c r="AI46" s="86"/>
      <c r="AJ46" s="71" t="n">
        <f aca="false">SUM(AC46,AG46)</f>
        <v>0</v>
      </c>
      <c r="AK46" s="71" t="n">
        <f aca="false">SUM(AD46,AH46)</f>
        <v>0</v>
      </c>
      <c r="AL46" s="86"/>
      <c r="AM46" s="86"/>
      <c r="AN46" s="86"/>
      <c r="AO46" s="87" t="e">
        <f aca="false">AK46/AJ46*100</f>
        <v>#DIV/0!</v>
      </c>
      <c r="AP46" s="44"/>
      <c r="AQ46" s="44"/>
      <c r="AR46" s="88"/>
      <c r="AS46" s="35"/>
      <c r="AT46" s="35"/>
      <c r="AU46" s="89"/>
      <c r="AV46" s="89"/>
      <c r="AW46" s="90"/>
      <c r="AX46" s="89"/>
      <c r="AY46" s="90"/>
      <c r="AZ46" s="35"/>
      <c r="BA46" s="35"/>
      <c r="BB46" s="35"/>
      <c r="BC46" s="35"/>
      <c r="BD46" s="35"/>
      <c r="BE46" s="35"/>
      <c r="BF46" s="36"/>
      <c r="BG46" s="36"/>
      <c r="BH46" s="36"/>
      <c r="BI46" s="36"/>
      <c r="BJ46" s="36"/>
      <c r="BK46" s="36"/>
      <c r="BL46" s="36"/>
      <c r="BM46" s="36"/>
      <c r="BN46" s="36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CN46" s="35"/>
      <c r="CO46" s="35"/>
      <c r="CP46" s="35"/>
      <c r="CQ46" s="35"/>
      <c r="CR46" s="35"/>
      <c r="CS46" s="35"/>
      <c r="CT46" s="35"/>
      <c r="CU46" s="35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7" customFormat="false" ht="31.5" hidden="false" customHeight="true" outlineLevel="0" collapsed="false">
      <c r="A47" s="76"/>
      <c r="B47" s="94"/>
      <c r="C47" s="78"/>
      <c r="D47" s="77" t="s">
        <v>33</v>
      </c>
      <c r="E47" s="77" t="s">
        <v>34</v>
      </c>
      <c r="F47" s="79" t="s">
        <v>56</v>
      </c>
      <c r="G47" s="79"/>
      <c r="H47" s="76"/>
      <c r="I47" s="76"/>
      <c r="J47" s="80"/>
      <c r="K47" s="80"/>
      <c r="L47" s="81"/>
      <c r="M47" s="81"/>
      <c r="N47" s="79"/>
      <c r="O47" s="79"/>
      <c r="P47" s="79"/>
      <c r="Q47" s="79"/>
      <c r="R47" s="79"/>
      <c r="S47" s="79"/>
      <c r="T47" s="79"/>
      <c r="U47" s="69"/>
      <c r="V47" s="69"/>
      <c r="W47" s="85" t="n">
        <f aca="false">W9</f>
        <v>50</v>
      </c>
      <c r="X47" s="85" t="n">
        <f aca="false">X9</f>
        <v>50</v>
      </c>
      <c r="Y47" s="83" t="n">
        <f aca="false">Y9</f>
        <v>4</v>
      </c>
      <c r="Z47" s="83" t="n">
        <f aca="false">Z9</f>
        <v>4</v>
      </c>
      <c r="AA47" s="82"/>
      <c r="AB47" s="82"/>
      <c r="AC47" s="84" t="n">
        <f aca="false">N47*S47*Y47</f>
        <v>0</v>
      </c>
      <c r="AD47" s="84" t="n">
        <f aca="false">O47*T47*Z47</f>
        <v>0</v>
      </c>
      <c r="AE47" s="82"/>
      <c r="AF47" s="82"/>
      <c r="AG47" s="86"/>
      <c r="AH47" s="86"/>
      <c r="AI47" s="86"/>
      <c r="AJ47" s="71" t="n">
        <f aca="false">SUM(AC47,AG47)</f>
        <v>0</v>
      </c>
      <c r="AK47" s="71" t="n">
        <f aca="false">SUM(AD47,AH47)</f>
        <v>0</v>
      </c>
      <c r="AL47" s="86"/>
      <c r="AM47" s="86"/>
      <c r="AN47" s="86"/>
      <c r="AO47" s="87" t="e">
        <f aca="false">AK47/AJ47*100</f>
        <v>#DIV/0!</v>
      </c>
      <c r="AP47" s="44"/>
      <c r="AQ47" s="44"/>
      <c r="AR47" s="88"/>
      <c r="AS47" s="35"/>
      <c r="AT47" s="35"/>
      <c r="AU47" s="89"/>
      <c r="AV47" s="89"/>
      <c r="AW47" s="90"/>
      <c r="AX47" s="89"/>
      <c r="AY47" s="90"/>
      <c r="AZ47" s="35"/>
      <c r="BA47" s="35"/>
      <c r="BB47" s="35"/>
      <c r="BC47" s="35"/>
      <c r="BD47" s="35"/>
      <c r="BE47" s="35"/>
      <c r="BF47" s="36"/>
      <c r="BG47" s="36"/>
      <c r="BH47" s="36"/>
      <c r="BI47" s="36"/>
      <c r="BJ47" s="36"/>
      <c r="BK47" s="36"/>
      <c r="BL47" s="36"/>
      <c r="BM47" s="36"/>
      <c r="BN47" s="36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CN47" s="35"/>
      <c r="CO47" s="35"/>
      <c r="CP47" s="35"/>
      <c r="CQ47" s="35"/>
      <c r="CR47" s="35"/>
      <c r="CS47" s="35"/>
      <c r="CT47" s="35"/>
      <c r="CU47" s="35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</row>
    <row r="48" customFormat="false" ht="30" hidden="false" customHeight="true" outlineLevel="0" collapsed="false">
      <c r="A48" s="65" t="s">
        <v>57</v>
      </c>
      <c r="B48" s="111" t="s">
        <v>58</v>
      </c>
      <c r="C48" s="112"/>
      <c r="D48" s="112"/>
      <c r="E48" s="112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86"/>
      <c r="AH48" s="86"/>
      <c r="AI48" s="70"/>
      <c r="AJ48" s="71"/>
      <c r="AK48" s="71"/>
      <c r="AL48" s="70"/>
      <c r="AM48" s="70"/>
      <c r="AN48" s="70"/>
      <c r="AO48" s="72"/>
      <c r="AP48" s="44"/>
      <c r="AQ48" s="44"/>
      <c r="AR48" s="36"/>
      <c r="AS48" s="34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5"/>
      <c r="BU48" s="35"/>
      <c r="BV48" s="35"/>
      <c r="BW48" s="35"/>
      <c r="BX48" s="35"/>
      <c r="CN48" s="35"/>
      <c r="CO48" s="35"/>
      <c r="CP48" s="35"/>
      <c r="CQ48" s="35"/>
      <c r="CR48" s="35"/>
      <c r="CS48" s="35"/>
      <c r="CT48" s="35"/>
      <c r="CU48" s="35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</row>
    <row r="49" customFormat="false" ht="62.25" hidden="false" customHeight="true" outlineLevel="0" collapsed="false">
      <c r="A49" s="76"/>
      <c r="B49" s="116"/>
      <c r="C49" s="78"/>
      <c r="D49" s="77" t="s">
        <v>33</v>
      </c>
      <c r="E49" s="77" t="s">
        <v>59</v>
      </c>
      <c r="F49" s="79"/>
      <c r="G49" s="79"/>
      <c r="H49" s="76"/>
      <c r="I49" s="76"/>
      <c r="J49" s="80"/>
      <c r="K49" s="80"/>
      <c r="L49" s="81"/>
      <c r="M49" s="81"/>
      <c r="N49" s="79"/>
      <c r="O49" s="79"/>
      <c r="P49" s="79"/>
      <c r="Q49" s="79"/>
      <c r="R49" s="79"/>
      <c r="S49" s="79"/>
      <c r="T49" s="79"/>
      <c r="U49" s="69"/>
      <c r="V49" s="69"/>
      <c r="W49" s="82"/>
      <c r="X49" s="82"/>
      <c r="Y49" s="83"/>
      <c r="Z49" s="83"/>
      <c r="AA49" s="82"/>
      <c r="AB49" s="82"/>
      <c r="AC49" s="84" t="n">
        <f aca="false">N49*AA49</f>
        <v>0</v>
      </c>
      <c r="AD49" s="84" t="n">
        <f aca="false">O49*AB49</f>
        <v>0</v>
      </c>
      <c r="AE49" s="82"/>
      <c r="AF49" s="82"/>
      <c r="AG49" s="86"/>
      <c r="AH49" s="86"/>
      <c r="AI49" s="86"/>
      <c r="AJ49" s="71" t="n">
        <f aca="false">SUM(AC49,AG49)</f>
        <v>0</v>
      </c>
      <c r="AK49" s="71" t="n">
        <f aca="false">SUM(AD49,AH49)</f>
        <v>0</v>
      </c>
      <c r="AL49" s="86"/>
      <c r="AM49" s="86"/>
      <c r="AN49" s="86"/>
      <c r="AO49" s="87" t="e">
        <f aca="false">AK49/AJ49*100</f>
        <v>#DIV/0!</v>
      </c>
      <c r="AP49" s="44"/>
      <c r="AQ49" s="44"/>
      <c r="AR49" s="88"/>
      <c r="AS49" s="35"/>
      <c r="AT49" s="35"/>
      <c r="AU49" s="89"/>
      <c r="AV49" s="89"/>
      <c r="AW49" s="90"/>
      <c r="AX49" s="89"/>
      <c r="AY49" s="90"/>
      <c r="AZ49" s="35"/>
      <c r="BA49" s="35"/>
      <c r="BB49" s="35"/>
      <c r="BC49" s="35"/>
      <c r="BD49" s="35"/>
      <c r="BE49" s="35"/>
      <c r="BF49" s="36"/>
      <c r="BG49" s="36"/>
      <c r="BH49" s="36"/>
      <c r="BI49" s="36"/>
      <c r="BJ49" s="36"/>
      <c r="BK49" s="36"/>
      <c r="BL49" s="36"/>
      <c r="BM49" s="36"/>
      <c r="BN49" s="36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CN49" s="35"/>
      <c r="CO49" s="35"/>
      <c r="CP49" s="35"/>
      <c r="CQ49" s="35"/>
      <c r="CR49" s="35"/>
      <c r="CS49" s="35"/>
      <c r="CT49" s="35"/>
      <c r="CU49" s="35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</row>
    <row r="50" customFormat="false" ht="26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4"/>
      <c r="AP50" s="44"/>
      <c r="AQ50" s="44"/>
      <c r="AR50" s="36"/>
      <c r="AS50" s="34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5"/>
      <c r="BU50" s="35"/>
      <c r="BV50" s="35"/>
      <c r="BW50" s="35"/>
      <c r="BX50" s="35"/>
      <c r="CN50" s="35"/>
      <c r="CO50" s="35"/>
      <c r="CP50" s="35"/>
      <c r="CQ50" s="35"/>
      <c r="CR50" s="35"/>
      <c r="CS50" s="35"/>
      <c r="CT50" s="35"/>
      <c r="CU50" s="35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</row>
    <row r="51" customFormat="false" ht="26.25" hidden="false" customHeight="true" outlineLevel="0" collapsed="false">
      <c r="A51" s="65" t="n">
        <v>7</v>
      </c>
      <c r="B51" s="66" t="s">
        <v>60</v>
      </c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70"/>
      <c r="AJ51" s="71"/>
      <c r="AK51" s="71"/>
      <c r="AL51" s="70"/>
      <c r="AM51" s="70"/>
      <c r="AN51" s="70"/>
      <c r="AO51" s="72"/>
      <c r="AP51" s="44"/>
      <c r="AQ51" s="44"/>
      <c r="AR51" s="36"/>
      <c r="AS51" s="34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5"/>
      <c r="BU51" s="35"/>
      <c r="BV51" s="35"/>
      <c r="BW51" s="35"/>
      <c r="BX51" s="35"/>
      <c r="CN51" s="35"/>
      <c r="CO51" s="35"/>
      <c r="CP51" s="35"/>
      <c r="CQ51" s="35"/>
      <c r="CR51" s="35"/>
      <c r="CS51" s="35"/>
      <c r="CT51" s="35"/>
      <c r="CU51" s="35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</row>
    <row r="52" customFormat="false" ht="23.25" hidden="false" customHeight="true" outlineLevel="0" collapsed="false">
      <c r="A52" s="76"/>
      <c r="B52" s="77"/>
      <c r="C52" s="78"/>
      <c r="D52" s="77" t="s">
        <v>33</v>
      </c>
      <c r="E52" s="77"/>
      <c r="F52" s="79"/>
      <c r="G52" s="79"/>
      <c r="H52" s="76"/>
      <c r="I52" s="76"/>
      <c r="J52" s="80"/>
      <c r="K52" s="80"/>
      <c r="L52" s="81"/>
      <c r="M52" s="81"/>
      <c r="N52" s="71"/>
      <c r="O52" s="71"/>
      <c r="P52" s="71"/>
      <c r="Q52" s="71"/>
      <c r="R52" s="71"/>
      <c r="S52" s="86"/>
      <c r="T52" s="86"/>
      <c r="U52" s="86"/>
      <c r="V52" s="86"/>
      <c r="W52" s="82"/>
      <c r="X52" s="82"/>
      <c r="Y52" s="83"/>
      <c r="Z52" s="83"/>
      <c r="AA52" s="82"/>
      <c r="AB52" s="82"/>
      <c r="AC52" s="84"/>
      <c r="AD52" s="84"/>
      <c r="AE52" s="82"/>
      <c r="AF52" s="82"/>
      <c r="AG52" s="86"/>
      <c r="AH52" s="86"/>
      <c r="AI52" s="86"/>
      <c r="AJ52" s="71" t="n">
        <f aca="false">SUM(AC52,AG52)</f>
        <v>0</v>
      </c>
      <c r="AK52" s="71" t="n">
        <f aca="false">SUM(AD52,AH52)</f>
        <v>0</v>
      </c>
      <c r="AL52" s="86"/>
      <c r="AM52" s="86"/>
      <c r="AN52" s="86"/>
      <c r="AO52" s="87" t="e">
        <f aca="false">AK52/AJ52*100</f>
        <v>#DIV/0!</v>
      </c>
      <c r="AP52" s="44"/>
      <c r="AQ52" s="44"/>
      <c r="AR52" s="88"/>
      <c r="AS52" s="35"/>
      <c r="AT52" s="35"/>
      <c r="AU52" s="35"/>
      <c r="AV52" s="35"/>
      <c r="AW52" s="90"/>
      <c r="AX52" s="35"/>
      <c r="AY52" s="90"/>
      <c r="AZ52" s="35"/>
      <c r="BA52" s="35"/>
      <c r="BB52" s="35"/>
      <c r="BC52" s="35"/>
      <c r="BD52" s="35"/>
      <c r="BE52" s="35"/>
      <c r="BF52" s="36"/>
      <c r="BG52" s="36"/>
      <c r="BH52" s="36"/>
      <c r="BI52" s="36"/>
      <c r="BJ52" s="36"/>
      <c r="BK52" s="36"/>
      <c r="BL52" s="36"/>
      <c r="BM52" s="36"/>
      <c r="BN52" s="36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CN52" s="35"/>
      <c r="CO52" s="35"/>
      <c r="CP52" s="35"/>
      <c r="CQ52" s="35"/>
      <c r="CR52" s="35"/>
      <c r="CS52" s="35"/>
      <c r="CT52" s="35"/>
      <c r="CU52" s="35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</row>
    <row r="53" customFormat="false" ht="17.2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44"/>
      <c r="AQ53" s="44"/>
      <c r="AR53" s="36"/>
      <c r="AS53" s="34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5"/>
      <c r="BU53" s="35"/>
      <c r="BV53" s="35"/>
      <c r="BW53" s="35"/>
      <c r="BX53" s="35"/>
      <c r="CN53" s="35"/>
      <c r="CO53" s="35"/>
      <c r="CP53" s="35"/>
      <c r="CQ53" s="35"/>
      <c r="CR53" s="35"/>
      <c r="CS53" s="35"/>
      <c r="CT53" s="35"/>
      <c r="CU53" s="35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</row>
    <row r="54" customFormat="false" ht="18.75" hidden="false" customHeight="true" outlineLevel="0" collapsed="false">
      <c r="A54" s="65" t="n">
        <v>8</v>
      </c>
      <c r="B54" s="66" t="s">
        <v>61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1" t="n">
        <f aca="false">AC21+AC24+AC27+AC33+AC37+AC39+AC40+AC45+AC46+AC47+AC49+AC52</f>
        <v>3812.51</v>
      </c>
      <c r="AD54" s="71" t="n">
        <f aca="false">AD21+AD24+AD27+AD33+AD37+AD39+AD40+AD45+AD46+AD47+AD49+AD52</f>
        <v>4144.9625</v>
      </c>
      <c r="AE54" s="69"/>
      <c r="AF54" s="69"/>
      <c r="AG54" s="69"/>
      <c r="AH54" s="69"/>
      <c r="AI54" s="70"/>
      <c r="AJ54" s="71" t="n">
        <f aca="false">AJ21+AJ24+AJ27+AJ33+AJ37+AJ39+AJ40+AJ45+AJ46+AJ47+AJ49+AJ52</f>
        <v>3812.51</v>
      </c>
      <c r="AK54" s="71" t="n">
        <f aca="false">AK21+AK24+AK27+AK33+AK37+AK39+AK40+AK45+AK46+AK47+AK49+AK52</f>
        <v>4144.9625</v>
      </c>
      <c r="AL54" s="70"/>
      <c r="AM54" s="70"/>
      <c r="AN54" s="70"/>
      <c r="AO54" s="117" t="n">
        <f aca="false">AK54/AJ54*100</f>
        <v>108.720042701527</v>
      </c>
      <c r="AP54" s="44"/>
      <c r="AQ54" s="44"/>
      <c r="AR54" s="36"/>
      <c r="AS54" s="34"/>
      <c r="AT54" s="35"/>
      <c r="AU54" s="35"/>
      <c r="AV54" s="35"/>
      <c r="AW54" s="35"/>
      <c r="AX54" s="35"/>
      <c r="AY54" s="35"/>
      <c r="AZ54" s="35"/>
      <c r="BA54" s="118"/>
      <c r="BB54" s="118"/>
      <c r="BC54" s="114"/>
      <c r="BD54" s="114"/>
      <c r="BE54" s="119"/>
      <c r="BF54" s="120"/>
      <c r="BG54" s="120"/>
      <c r="BH54" s="121"/>
      <c r="BI54" s="121"/>
      <c r="BJ54" s="88"/>
      <c r="BK54" s="36"/>
      <c r="BL54" s="36"/>
      <c r="BM54" s="36"/>
      <c r="BN54" s="36"/>
      <c r="BO54" s="36"/>
      <c r="BP54" s="36"/>
      <c r="BQ54" s="36"/>
      <c r="BR54" s="36"/>
      <c r="BS54" s="36"/>
      <c r="BT54" s="35"/>
      <c r="BU54" s="35"/>
      <c r="BV54" s="35"/>
      <c r="BW54" s="35"/>
      <c r="BX54" s="35"/>
      <c r="CN54" s="35"/>
      <c r="CO54" s="35"/>
      <c r="CP54" s="35"/>
      <c r="CQ54" s="35"/>
      <c r="CR54" s="35"/>
      <c r="CS54" s="35"/>
      <c r="CT54" s="35"/>
      <c r="CU54" s="35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</row>
    <row r="55" customFormat="false" ht="26.25" hidden="false" customHeight="false" outlineLevel="0" collapsed="false">
      <c r="A55" s="122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5"/>
      <c r="AP55" s="44"/>
      <c r="AQ55" s="44"/>
      <c r="AR55" s="36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5"/>
      <c r="BU55" s="35"/>
      <c r="BV55" s="35"/>
      <c r="BW55" s="35"/>
      <c r="BX55" s="35"/>
      <c r="CN55" s="35"/>
      <c r="CO55" s="35"/>
      <c r="CP55" s="35"/>
      <c r="CQ55" s="35"/>
      <c r="CR55" s="35"/>
      <c r="CS55" s="35"/>
      <c r="CT55" s="35"/>
      <c r="CU55" s="35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</row>
    <row r="56" customFormat="false" ht="25.5" hidden="false" customHeight="false" outlineLevel="0" collapsed="false">
      <c r="A56" s="126"/>
      <c r="B56" s="126"/>
      <c r="C56" s="126"/>
      <c r="D56" s="126"/>
      <c r="E56" s="126"/>
      <c r="F56" s="127"/>
      <c r="G56" s="127"/>
      <c r="H56" s="127"/>
      <c r="I56" s="127"/>
      <c r="J56" s="127"/>
      <c r="K56" s="127"/>
      <c r="L56" s="127"/>
      <c r="M56" s="127"/>
      <c r="N56" s="128"/>
      <c r="O56" s="128"/>
      <c r="P56" s="128"/>
      <c r="Q56" s="128"/>
      <c r="R56" s="128"/>
      <c r="S56" s="127"/>
      <c r="T56" s="128"/>
      <c r="U56" s="127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44"/>
      <c r="AQ56" s="44"/>
      <c r="AR56" s="36"/>
      <c r="AS56" s="34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5"/>
      <c r="BU56" s="35"/>
      <c r="BV56" s="35"/>
      <c r="BW56" s="35"/>
      <c r="BX56" s="35"/>
      <c r="CN56" s="35"/>
      <c r="CO56" s="35"/>
      <c r="CP56" s="35"/>
      <c r="CQ56" s="35"/>
      <c r="CR56" s="35"/>
      <c r="CS56" s="35"/>
      <c r="CT56" s="35"/>
      <c r="CU56" s="35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</row>
    <row r="57" customFormat="false" ht="25.5" hidden="false" customHeight="false" outlineLevel="0" collapsed="false"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</row>
    <row r="58" customFormat="false" ht="26.25" hidden="false" customHeight="false" outlineLevel="0" collapsed="false">
      <c r="A58" s="129"/>
      <c r="B58" s="129" t="s">
        <v>62</v>
      </c>
      <c r="C58" s="129"/>
      <c r="D58" s="129"/>
      <c r="E58" s="129"/>
      <c r="F58" s="130"/>
      <c r="G58" s="130"/>
      <c r="H58" s="130"/>
      <c r="I58" s="130"/>
      <c r="J58" s="130"/>
      <c r="K58" s="130"/>
      <c r="L58" s="130"/>
      <c r="M58" s="130"/>
      <c r="N58" s="9" t="s">
        <v>63</v>
      </c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</row>
    <row r="59" customFormat="false" ht="25.5" hidden="false" customHeight="false" outlineLevel="0" collapsed="false"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</row>
    <row r="60" customFormat="false" ht="25.5" hidden="false" customHeight="false" outlineLevel="0" collapsed="false"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</row>
    <row r="61" customFormat="false" ht="25.5" hidden="false" customHeight="false" outlineLevel="0" collapsed="false"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</row>
  </sheetData>
  <mergeCells count="93">
    <mergeCell ref="A2:AO2"/>
    <mergeCell ref="A3:AO3"/>
    <mergeCell ref="A4:AO4"/>
    <mergeCell ref="A5:AO5"/>
    <mergeCell ref="A7:AO7"/>
    <mergeCell ref="A9:D9"/>
    <mergeCell ref="F9:I9"/>
    <mergeCell ref="N9:O9"/>
    <mergeCell ref="P9:Q9"/>
    <mergeCell ref="S9:V9"/>
    <mergeCell ref="AA9:AD9"/>
    <mergeCell ref="A10:D10"/>
    <mergeCell ref="F10:G10"/>
    <mergeCell ref="H10:I10"/>
    <mergeCell ref="J10:K10"/>
    <mergeCell ref="L10:M10"/>
    <mergeCell ref="N10:O10"/>
    <mergeCell ref="P10:R10"/>
    <mergeCell ref="S10:T10"/>
    <mergeCell ref="U10:V10"/>
    <mergeCell ref="W10:AD10"/>
    <mergeCell ref="AE10:AI10"/>
    <mergeCell ref="AJ10:AL10"/>
    <mergeCell ref="AM10:AM11"/>
    <mergeCell ref="AN10:AN11"/>
    <mergeCell ref="AO10:AO11"/>
    <mergeCell ref="A11:A15"/>
    <mergeCell ref="B11:B15"/>
    <mergeCell ref="C11:C15"/>
    <mergeCell ref="D11:D15"/>
    <mergeCell ref="E11:E15"/>
    <mergeCell ref="F11:I11"/>
    <mergeCell ref="J11:M11"/>
    <mergeCell ref="N11:O11"/>
    <mergeCell ref="P11:Q11"/>
    <mergeCell ref="S11:V11"/>
    <mergeCell ref="W11:X11"/>
    <mergeCell ref="Y11:Z11"/>
    <mergeCell ref="AA11:AB11"/>
    <mergeCell ref="AC11:AD11"/>
    <mergeCell ref="AE11:AF11"/>
    <mergeCell ref="AG11:AI11"/>
    <mergeCell ref="AJ11:AL11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K12:AK15"/>
    <mergeCell ref="AL12:AL15"/>
    <mergeCell ref="AM12:AM15"/>
    <mergeCell ref="AN12:AN15"/>
    <mergeCell ref="AO12:AO15"/>
    <mergeCell ref="A27:A30"/>
    <mergeCell ref="B27:B30"/>
    <mergeCell ref="A39:A40"/>
    <mergeCell ref="B39:B40"/>
    <mergeCell ref="C39:C40"/>
    <mergeCell ref="D39:D40"/>
    <mergeCell ref="AU39:AU40"/>
    <mergeCell ref="AV39:AV40"/>
    <mergeCell ref="AX39:AX40"/>
    <mergeCell ref="B45:B47"/>
    <mergeCell ref="D45:D46"/>
    <mergeCell ref="AU46:AU47"/>
    <mergeCell ref="AV46:AV47"/>
    <mergeCell ref="AX46:AX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8T10:46:35Z</cp:lastPrinted>
  <dcterms:modified xsi:type="dcterms:W3CDTF">2016-04-18T10:46:37Z</dcterms:modified>
  <cp:revision>0</cp:revision>
  <dc:subject/>
  <dc:title/>
</cp:coreProperties>
</file>